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雇员及非定向村（社区）" sheetId="1" state="visible" r:id="rId2"/>
  </sheets>
  <definedNames>
    <definedName function="false" hidden="false" localSheetId="0" name="Excel_BuiltIn__FilterDatabase" vbProcedure="false">'雇员及非定向村（社区）'!$A$1:$H$350</definedName>
    <definedName function="false" hidden="false" localSheetId="0" name="Print_Titles" vbProcedure="false">'雇员及非定向村（社区）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9" uniqueCount="1250">
  <si>
    <r>
      <rPr>
        <sz val="20"/>
        <rFont val="Noto Sans"/>
        <family val="2"/>
      </rPr>
      <t xml:space="preserve">三亚市天涯区机关事业单位</t>
    </r>
    <r>
      <rPr>
        <sz val="20"/>
        <rFont val="方正小标宋简体"/>
        <family val="4"/>
        <charset val="134"/>
      </rPr>
      <t xml:space="preserve">2021</t>
    </r>
    <r>
      <rPr>
        <sz val="20"/>
        <rFont val="Noto Sans"/>
        <family val="2"/>
      </rPr>
      <t xml:space="preserve">年公开招聘政府雇员及
村（社区）工作人员储备库面试、总成绩及排名情况表
—机关雇员及非定向村（社区）</t>
    </r>
  </si>
  <si>
    <t xml:space="preserve">序号</t>
  </si>
  <si>
    <t xml:space="preserve">姓名</t>
  </si>
  <si>
    <t xml:space="preserve">报考岗位</t>
  </si>
  <si>
    <t xml:space="preserve">准考证号</t>
  </si>
  <si>
    <t xml:space="preserve">笔试分数</t>
  </si>
  <si>
    <t xml:space="preserve">面试分数</t>
  </si>
  <si>
    <t xml:space="preserve">总分</t>
  </si>
  <si>
    <t xml:space="preserve">排名</t>
  </si>
  <si>
    <t xml:space="preserve">苏叶子</t>
  </si>
  <si>
    <r>
      <rPr>
        <sz val="10"/>
        <rFont val="Noto Sans"/>
        <family val="2"/>
      </rPr>
      <t xml:space="preserve">岗位</t>
    </r>
    <r>
      <rPr>
        <sz val="10"/>
        <rFont val="Arial"/>
        <family val="2"/>
      </rPr>
      <t xml:space="preserve">01</t>
    </r>
  </si>
  <si>
    <t xml:space="preserve">091220210118</t>
  </si>
  <si>
    <t xml:space="preserve">黄灵灵</t>
  </si>
  <si>
    <t xml:space="preserve">091220210116</t>
  </si>
  <si>
    <t xml:space="preserve">符秋霞</t>
  </si>
  <si>
    <t xml:space="preserve">091220210107</t>
  </si>
  <si>
    <t xml:space="preserve">符红丽</t>
  </si>
  <si>
    <t xml:space="preserve">091220210113</t>
  </si>
  <si>
    <t xml:space="preserve">符振川</t>
  </si>
  <si>
    <t xml:space="preserve">091220210127</t>
  </si>
  <si>
    <t xml:space="preserve">高代演</t>
  </si>
  <si>
    <t xml:space="preserve">091220210130</t>
  </si>
  <si>
    <t xml:space="preserve">梁高丹</t>
  </si>
  <si>
    <t xml:space="preserve">091220210111</t>
  </si>
  <si>
    <t xml:space="preserve">张轩京</t>
  </si>
  <si>
    <t xml:space="preserve">091220210112</t>
  </si>
  <si>
    <t xml:space="preserve">邓淑丹</t>
  </si>
  <si>
    <t xml:space="preserve">091220210128</t>
  </si>
  <si>
    <t xml:space="preserve">陈建娜</t>
  </si>
  <si>
    <t xml:space="preserve">091220210117</t>
  </si>
  <si>
    <t xml:space="preserve">蒲雅娟</t>
  </si>
  <si>
    <t xml:space="preserve">091220210104</t>
  </si>
  <si>
    <t xml:space="preserve">王静纯</t>
  </si>
  <si>
    <t xml:space="preserve">091220210114</t>
  </si>
  <si>
    <t xml:space="preserve">缺考</t>
  </si>
  <si>
    <t xml:space="preserve">郑秋琴</t>
  </si>
  <si>
    <r>
      <rPr>
        <sz val="11"/>
        <rFont val="Noto Sans"/>
        <family val="2"/>
      </rPr>
      <t xml:space="preserve">岗位</t>
    </r>
    <r>
      <rPr>
        <sz val="11"/>
        <rFont val="Arial"/>
        <family val="2"/>
      </rPr>
      <t xml:space="preserve">02</t>
    </r>
  </si>
  <si>
    <t xml:space="preserve">091220210302</t>
  </si>
  <si>
    <t xml:space="preserve">陈妍妍</t>
  </si>
  <si>
    <t xml:space="preserve">091220210203</t>
  </si>
  <si>
    <t xml:space="preserve">张丽丽</t>
  </si>
  <si>
    <t xml:space="preserve">091220210705</t>
  </si>
  <si>
    <t xml:space="preserve">冯琨</t>
  </si>
  <si>
    <t xml:space="preserve">091220210617</t>
  </si>
  <si>
    <t xml:space="preserve">陈亚奇</t>
  </si>
  <si>
    <t xml:space="preserve">091220210328</t>
  </si>
  <si>
    <t xml:space="preserve">符传钦</t>
  </si>
  <si>
    <t xml:space="preserve">091220210326</t>
  </si>
  <si>
    <t xml:space="preserve">盛皓然</t>
  </si>
  <si>
    <t xml:space="preserve">091220210507</t>
  </si>
  <si>
    <t xml:space="preserve">李莉莉</t>
  </si>
  <si>
    <t xml:space="preserve">091220210913</t>
  </si>
  <si>
    <t xml:space="preserve">李孟霖</t>
  </si>
  <si>
    <t xml:space="preserve">091220210601</t>
  </si>
  <si>
    <t xml:space="preserve">文月兰</t>
  </si>
  <si>
    <t xml:space="preserve">091220210429</t>
  </si>
  <si>
    <t xml:space="preserve">陈晓凌</t>
  </si>
  <si>
    <t xml:space="preserve">091220210828</t>
  </si>
  <si>
    <t xml:space="preserve">邓小倩</t>
  </si>
  <si>
    <t xml:space="preserve">091220210709</t>
  </si>
  <si>
    <t xml:space="preserve">黄静微</t>
  </si>
  <si>
    <t xml:space="preserve">091220210719</t>
  </si>
  <si>
    <t xml:space="preserve">黄良德</t>
  </si>
  <si>
    <t xml:space="preserve">091220210527</t>
  </si>
  <si>
    <t xml:space="preserve">杨甜</t>
  </si>
  <si>
    <t xml:space="preserve">091220210826</t>
  </si>
  <si>
    <t xml:space="preserve">黄妍</t>
  </si>
  <si>
    <t xml:space="preserve">091220210918</t>
  </si>
  <si>
    <t xml:space="preserve">吴美倩</t>
  </si>
  <si>
    <t xml:space="preserve">091220210417</t>
  </si>
  <si>
    <t xml:space="preserve">陈梦妮</t>
  </si>
  <si>
    <t xml:space="preserve">091220210329</t>
  </si>
  <si>
    <t xml:space="preserve">陈玉花</t>
  </si>
  <si>
    <t xml:space="preserve">091220210317</t>
  </si>
  <si>
    <t xml:space="preserve">张艳</t>
  </si>
  <si>
    <t xml:space="preserve">091220210319</t>
  </si>
  <si>
    <t xml:space="preserve">周月桃</t>
  </si>
  <si>
    <t xml:space="preserve">091220210726</t>
  </si>
  <si>
    <t xml:space="preserve">廖雯</t>
  </si>
  <si>
    <t xml:space="preserve">091220210304</t>
  </si>
  <si>
    <t xml:space="preserve">王琪</t>
  </si>
  <si>
    <t xml:space="preserve">091220210916</t>
  </si>
  <si>
    <t xml:space="preserve">陈麟</t>
  </si>
  <si>
    <t xml:space="preserve">091220210229</t>
  </si>
  <si>
    <t xml:space="preserve">陈家娜</t>
  </si>
  <si>
    <t xml:space="preserve">091220210306</t>
  </si>
  <si>
    <t xml:space="preserve">卓子杰</t>
  </si>
  <si>
    <t xml:space="preserve">091220210224</t>
  </si>
  <si>
    <t xml:space="preserve">王欢</t>
  </si>
  <si>
    <t xml:space="preserve">091220210425</t>
  </si>
  <si>
    <t xml:space="preserve">王高鹏</t>
  </si>
  <si>
    <t xml:space="preserve">091220210628</t>
  </si>
  <si>
    <t xml:space="preserve">范佳佳</t>
  </si>
  <si>
    <t xml:space="preserve">091220210529</t>
  </si>
  <si>
    <t xml:space="preserve">方怡婷</t>
  </si>
  <si>
    <t xml:space="preserve">091220210528</t>
  </si>
  <si>
    <t xml:space="preserve">蔡小霞</t>
  </si>
  <si>
    <t xml:space="preserve">091220210420</t>
  </si>
  <si>
    <t xml:space="preserve">张衡</t>
  </si>
  <si>
    <t xml:space="preserve">091220210616</t>
  </si>
  <si>
    <t xml:space="preserve">陈选任</t>
  </si>
  <si>
    <t xml:space="preserve">091220210303</t>
  </si>
  <si>
    <t xml:space="preserve">叶政言</t>
  </si>
  <si>
    <t xml:space="preserve">091220210629</t>
  </si>
  <si>
    <t xml:space="preserve">张雅</t>
  </si>
  <si>
    <t xml:space="preserve">091220210324</t>
  </si>
  <si>
    <t xml:space="preserve">龙俞先</t>
  </si>
  <si>
    <t xml:space="preserve">091220210521</t>
  </si>
  <si>
    <t xml:space="preserve">郑晗</t>
  </si>
  <si>
    <t xml:space="preserve">091220210415</t>
  </si>
  <si>
    <t xml:space="preserve">陈燕玲</t>
  </si>
  <si>
    <t xml:space="preserve">091220210824</t>
  </si>
  <si>
    <t xml:space="preserve">林晶晶</t>
  </si>
  <si>
    <t xml:space="preserve">091220210717</t>
  </si>
  <si>
    <t xml:space="preserve">裴记妙</t>
  </si>
  <si>
    <t xml:space="preserve">091220210603</t>
  </si>
  <si>
    <t xml:space="preserve">曾安琪</t>
  </si>
  <si>
    <t xml:space="preserve">091220210715</t>
  </si>
  <si>
    <t xml:space="preserve">高双双</t>
  </si>
  <si>
    <t xml:space="preserve">091220210213</t>
  </si>
  <si>
    <t xml:space="preserve">王欣欣</t>
  </si>
  <si>
    <t xml:space="preserve">091220210311</t>
  </si>
  <si>
    <t xml:space="preserve">张春科</t>
  </si>
  <si>
    <t xml:space="preserve">091220210227</t>
  </si>
  <si>
    <t xml:space="preserve">麦明珍</t>
  </si>
  <si>
    <t xml:space="preserve">091220210226</t>
  </si>
  <si>
    <t xml:space="preserve">罗盛凯</t>
  </si>
  <si>
    <t xml:space="preserve">091220210205</t>
  </si>
  <si>
    <t xml:space="preserve">王云燕</t>
  </si>
  <si>
    <t xml:space="preserve">091220210919</t>
  </si>
  <si>
    <t xml:space="preserve">陈莲</t>
  </si>
  <si>
    <t xml:space="preserve">091220210313</t>
  </si>
  <si>
    <t xml:space="preserve">周惠敏</t>
  </si>
  <si>
    <t xml:space="preserve">091220210511</t>
  </si>
  <si>
    <t xml:space="preserve">李兴</t>
  </si>
  <si>
    <t xml:space="preserve">091220210619</t>
  </si>
  <si>
    <t xml:space="preserve">罗琳婕</t>
  </si>
  <si>
    <t xml:space="preserve">091220210708</t>
  </si>
  <si>
    <t xml:space="preserve">蒲格薇</t>
  </si>
  <si>
    <t xml:space="preserve">091220210602</t>
  </si>
  <si>
    <t xml:space="preserve">容芬</t>
  </si>
  <si>
    <t xml:space="preserve">091220210211</t>
  </si>
  <si>
    <t xml:space="preserve">吴晟菁</t>
  </si>
  <si>
    <t xml:space="preserve">091220210917</t>
  </si>
  <si>
    <t xml:space="preserve">高芬</t>
  </si>
  <si>
    <t xml:space="preserve">091220210407</t>
  </si>
  <si>
    <t xml:space="preserve">林方珠</t>
  </si>
  <si>
    <t xml:space="preserve">091220210223</t>
  </si>
  <si>
    <t xml:space="preserve">王岱青</t>
  </si>
  <si>
    <t xml:space="preserve">091220210823</t>
  </si>
  <si>
    <t xml:space="preserve">陈潇潇</t>
  </si>
  <si>
    <t xml:space="preserve">091220210518</t>
  </si>
  <si>
    <t xml:space="preserve">吴雪霞</t>
  </si>
  <si>
    <t xml:space="preserve">091220210526</t>
  </si>
  <si>
    <t xml:space="preserve">林慧</t>
  </si>
  <si>
    <t xml:space="preserve">091220210703</t>
  </si>
  <si>
    <t xml:space="preserve">张梦莹</t>
  </si>
  <si>
    <t xml:space="preserve">091220210903</t>
  </si>
  <si>
    <t xml:space="preserve">蒲智莹</t>
  </si>
  <si>
    <t xml:space="preserve">091220210711</t>
  </si>
  <si>
    <t xml:space="preserve">桂琳</t>
  </si>
  <si>
    <t xml:space="preserve">091220210505</t>
  </si>
  <si>
    <t xml:space="preserve">胡苏雅</t>
  </si>
  <si>
    <t xml:space="preserve">091220210424</t>
  </si>
  <si>
    <t xml:space="preserve">董练梅</t>
  </si>
  <si>
    <t xml:space="preserve">091220210406</t>
  </si>
  <si>
    <t xml:space="preserve">苏春紫</t>
  </si>
  <si>
    <t xml:space="preserve">091220210906</t>
  </si>
  <si>
    <t xml:space="preserve">王锡燕</t>
  </si>
  <si>
    <t xml:space="preserve">091220210212</t>
  </si>
  <si>
    <t xml:space="preserve">谢必娜</t>
  </si>
  <si>
    <t xml:space="preserve">091220210622</t>
  </si>
  <si>
    <t xml:space="preserve">于占双</t>
  </si>
  <si>
    <t xml:space="preserve">091220210308</t>
  </si>
  <si>
    <t xml:space="preserve">彭程</t>
  </si>
  <si>
    <t xml:space="preserve">091220210310</t>
  </si>
  <si>
    <t xml:space="preserve">麦丹慧</t>
  </si>
  <si>
    <r>
      <rPr>
        <sz val="10"/>
        <rFont val="Noto Sans"/>
        <family val="2"/>
      </rPr>
      <t xml:space="preserve">岗位</t>
    </r>
    <r>
      <rPr>
        <sz val="10"/>
        <rFont val="Arial"/>
        <family val="2"/>
      </rPr>
      <t xml:space="preserve">02</t>
    </r>
  </si>
  <si>
    <t xml:space="preserve">091220210204</t>
  </si>
  <si>
    <t xml:space="preserve">谭齐文</t>
  </si>
  <si>
    <t xml:space="preserve">091220210904</t>
  </si>
  <si>
    <t xml:space="preserve">邹婷</t>
  </si>
  <si>
    <t xml:space="preserve">091220210812</t>
  </si>
  <si>
    <t xml:space="preserve">翁诗韵</t>
  </si>
  <si>
    <t xml:space="preserve">091220210924</t>
  </si>
  <si>
    <t xml:space="preserve">黎经璨</t>
  </si>
  <si>
    <t xml:space="preserve">091220210911</t>
  </si>
  <si>
    <t xml:space="preserve">邢丽华</t>
  </si>
  <si>
    <t xml:space="preserve">091220210821</t>
  </si>
  <si>
    <t xml:space="preserve">沈利芳</t>
  </si>
  <si>
    <t xml:space="preserve">091220210830</t>
  </si>
  <si>
    <t xml:space="preserve">邢莉焜</t>
  </si>
  <si>
    <t xml:space="preserve">091220210718</t>
  </si>
  <si>
    <t xml:space="preserve">罗芳慧</t>
  </si>
  <si>
    <t xml:space="preserve">091220210330</t>
  </si>
  <si>
    <t xml:space="preserve">陈怀</t>
  </si>
  <si>
    <t xml:space="preserve">091220210811</t>
  </si>
  <si>
    <t xml:space="preserve">唐小妹</t>
  </si>
  <si>
    <t xml:space="preserve">091220212620</t>
  </si>
  <si>
    <t xml:space="preserve">吴佳莹</t>
  </si>
  <si>
    <t xml:space="preserve">091220210926</t>
  </si>
  <si>
    <t xml:space="preserve">罗冰</t>
  </si>
  <si>
    <t xml:space="preserve">091220210217</t>
  </si>
  <si>
    <t xml:space="preserve">卓多敏</t>
  </si>
  <si>
    <t xml:space="preserve">091220210613</t>
  </si>
  <si>
    <t xml:space="preserve">王艳</t>
  </si>
  <si>
    <t xml:space="preserve">091220210422</t>
  </si>
  <si>
    <t xml:space="preserve">唐甸生</t>
  </si>
  <si>
    <t xml:space="preserve">091220210426</t>
  </si>
  <si>
    <t xml:space="preserve">李维嘉</t>
  </si>
  <si>
    <t xml:space="preserve">091220210706</t>
  </si>
  <si>
    <t xml:space="preserve">林梦延</t>
  </si>
  <si>
    <t xml:space="preserve">091220210413</t>
  </si>
  <si>
    <t xml:space="preserve">苏奥</t>
  </si>
  <si>
    <t xml:space="preserve">091220210816</t>
  </si>
  <si>
    <t xml:space="preserve">董克晓</t>
  </si>
  <si>
    <t xml:space="preserve">091220210321</t>
  </si>
  <si>
    <t xml:space="preserve">赵立琛</t>
  </si>
  <si>
    <t xml:space="preserve">091220210506</t>
  </si>
  <si>
    <t xml:space="preserve">苏晓薇</t>
  </si>
  <si>
    <t xml:space="preserve">091220210909</t>
  </si>
  <si>
    <t xml:space="preserve">张丽菊</t>
  </si>
  <si>
    <t xml:space="preserve">091220210901</t>
  </si>
  <si>
    <t xml:space="preserve">梅关阳</t>
  </si>
  <si>
    <t xml:space="preserve">091220210820</t>
  </si>
  <si>
    <t xml:space="preserve">范秋媚</t>
  </si>
  <si>
    <t xml:space="preserve">091220210312</t>
  </si>
  <si>
    <t xml:space="preserve">符慧</t>
  </si>
  <si>
    <t xml:space="preserve">091220210902</t>
  </si>
  <si>
    <t xml:space="preserve">庄谨肇</t>
  </si>
  <si>
    <t xml:space="preserve">091220210219</t>
  </si>
  <si>
    <t xml:space="preserve">林兴亮</t>
  </si>
  <si>
    <t xml:space="preserve">091220210421</t>
  </si>
  <si>
    <t xml:space="preserve">黄俊敏</t>
  </si>
  <si>
    <t xml:space="preserve">091220210210</t>
  </si>
  <si>
    <t xml:space="preserve">吴海琳</t>
  </si>
  <si>
    <r>
      <rPr>
        <sz val="10"/>
        <rFont val="Noto Sans"/>
        <family val="2"/>
      </rPr>
      <t xml:space="preserve">岗位</t>
    </r>
    <r>
      <rPr>
        <sz val="10"/>
        <rFont val="Arial"/>
        <family val="2"/>
      </rPr>
      <t xml:space="preserve">03</t>
    </r>
  </si>
  <si>
    <t xml:space="preserve">091220211012</t>
  </si>
  <si>
    <t xml:space="preserve">符俊铭</t>
  </si>
  <si>
    <t xml:space="preserve">091220212624</t>
  </si>
  <si>
    <t xml:space="preserve">文昌皓</t>
  </si>
  <si>
    <t xml:space="preserve">091220211016</t>
  </si>
  <si>
    <t xml:space="preserve">刘彦铭</t>
  </si>
  <si>
    <t xml:space="preserve">091220211006</t>
  </si>
  <si>
    <t xml:space="preserve">郑佳</t>
  </si>
  <si>
    <t xml:space="preserve">091220211005</t>
  </si>
  <si>
    <t xml:space="preserve">黄贻璋</t>
  </si>
  <si>
    <t xml:space="preserve">091220211017</t>
  </si>
  <si>
    <t xml:space="preserve">王静</t>
  </si>
  <si>
    <t xml:space="preserve">091220211007</t>
  </si>
  <si>
    <t xml:space="preserve">王德智</t>
  </si>
  <si>
    <t xml:space="preserve">091220211014</t>
  </si>
  <si>
    <t xml:space="preserve">陈启沛</t>
  </si>
  <si>
    <t xml:space="preserve">091220211015</t>
  </si>
  <si>
    <t xml:space="preserve">王玉玫</t>
  </si>
  <si>
    <r>
      <rPr>
        <sz val="10"/>
        <rFont val="Noto Sans"/>
        <family val="2"/>
      </rPr>
      <t xml:space="preserve">岗位</t>
    </r>
    <r>
      <rPr>
        <sz val="10"/>
        <rFont val="Arial"/>
        <family val="2"/>
      </rPr>
      <t xml:space="preserve">04</t>
    </r>
  </si>
  <si>
    <t xml:space="preserve">091220211106</t>
  </si>
  <si>
    <t xml:space="preserve">陈泽奇</t>
  </si>
  <si>
    <t xml:space="preserve">091220211107</t>
  </si>
  <si>
    <t xml:space="preserve">符理顺</t>
  </si>
  <si>
    <t xml:space="preserve">091220211114</t>
  </si>
  <si>
    <t xml:space="preserve">董明冠</t>
  </si>
  <si>
    <t xml:space="preserve">091220212710</t>
  </si>
  <si>
    <t xml:space="preserve">李海婷</t>
  </si>
  <si>
    <t xml:space="preserve">091220212704</t>
  </si>
  <si>
    <t xml:space="preserve">黄希</t>
  </si>
  <si>
    <t xml:space="preserve">091220211101</t>
  </si>
  <si>
    <t xml:space="preserve">吕杰</t>
  </si>
  <si>
    <t xml:space="preserve">091220211122</t>
  </si>
  <si>
    <t xml:space="preserve">吉聪羽</t>
  </si>
  <si>
    <t xml:space="preserve">091220212709</t>
  </si>
  <si>
    <t xml:space="preserve">麦世娴</t>
  </si>
  <si>
    <t xml:space="preserve">091220211109</t>
  </si>
  <si>
    <t xml:space="preserve">胡小红</t>
  </si>
  <si>
    <t xml:space="preserve">091220211128</t>
  </si>
  <si>
    <t xml:space="preserve">吉婉君</t>
  </si>
  <si>
    <t xml:space="preserve">091220211121</t>
  </si>
  <si>
    <t xml:space="preserve">王婧涵</t>
  </si>
  <si>
    <t xml:space="preserve">091220211118</t>
  </si>
  <si>
    <t xml:space="preserve">谭鼎媚</t>
  </si>
  <si>
    <t xml:space="preserve">091220211112</t>
  </si>
  <si>
    <t xml:space="preserve">卢铖</t>
  </si>
  <si>
    <t xml:space="preserve">091220211120</t>
  </si>
  <si>
    <t xml:space="preserve">符少探</t>
  </si>
  <si>
    <t xml:space="preserve">091220211129</t>
  </si>
  <si>
    <t xml:space="preserve">哈超勤</t>
  </si>
  <si>
    <t xml:space="preserve">091220211126</t>
  </si>
  <si>
    <t xml:space="preserve">吉少稀</t>
  </si>
  <si>
    <t xml:space="preserve">091220211130</t>
  </si>
  <si>
    <t xml:space="preserve">金丽</t>
  </si>
  <si>
    <t xml:space="preserve">091220212708</t>
  </si>
  <si>
    <t xml:space="preserve">黄莹</t>
  </si>
  <si>
    <t xml:space="preserve">091220212711</t>
  </si>
  <si>
    <t xml:space="preserve">魏铭云</t>
  </si>
  <si>
    <t xml:space="preserve">091220212701</t>
  </si>
  <si>
    <t xml:space="preserve">胡献</t>
  </si>
  <si>
    <t xml:space="preserve">091220211111</t>
  </si>
  <si>
    <t xml:space="preserve">符孔帅</t>
  </si>
  <si>
    <t xml:space="preserve">091220211104</t>
  </si>
  <si>
    <t xml:space="preserve">林深</t>
  </si>
  <si>
    <t xml:space="preserve">091220211116</t>
  </si>
  <si>
    <t xml:space="preserve">符攀</t>
  </si>
  <si>
    <t xml:space="preserve">091220211125</t>
  </si>
  <si>
    <t xml:space="preserve">黄艳伲</t>
  </si>
  <si>
    <t xml:space="preserve">091220212706</t>
  </si>
  <si>
    <t xml:space="preserve">麦伟妮</t>
  </si>
  <si>
    <t xml:space="preserve">091220211117</t>
  </si>
  <si>
    <t xml:space="preserve">赵婵</t>
  </si>
  <si>
    <t xml:space="preserve">091220211115</t>
  </si>
  <si>
    <t xml:space="preserve">苏丽霞</t>
  </si>
  <si>
    <t xml:space="preserve">091220211119</t>
  </si>
  <si>
    <t xml:space="preserve">卢瑶</t>
  </si>
  <si>
    <r>
      <rPr>
        <sz val="10"/>
        <rFont val="Noto Sans"/>
        <family val="2"/>
      </rPr>
      <t xml:space="preserve">岗位</t>
    </r>
    <r>
      <rPr>
        <sz val="10"/>
        <rFont val="Arial"/>
        <family val="2"/>
      </rPr>
      <t xml:space="preserve">05</t>
    </r>
  </si>
  <si>
    <t xml:space="preserve">091220211228</t>
  </si>
  <si>
    <t xml:space="preserve">海平</t>
  </si>
  <si>
    <t xml:space="preserve">091220211221</t>
  </si>
  <si>
    <t xml:space="preserve">091220211211</t>
  </si>
  <si>
    <t xml:space="preserve">吴子玲</t>
  </si>
  <si>
    <t xml:space="preserve">091220211213</t>
  </si>
  <si>
    <t xml:space="preserve">符笔运</t>
  </si>
  <si>
    <t xml:space="preserve">091220211227</t>
  </si>
  <si>
    <t xml:space="preserve">黄肖璇</t>
  </si>
  <si>
    <t xml:space="preserve">091220211224</t>
  </si>
  <si>
    <t xml:space="preserve">黄子嘉</t>
  </si>
  <si>
    <t xml:space="preserve">091220211203</t>
  </si>
  <si>
    <t xml:space="preserve">邓华祯</t>
  </si>
  <si>
    <t xml:space="preserve">091220211201</t>
  </si>
  <si>
    <t xml:space="preserve">王玮</t>
  </si>
  <si>
    <t xml:space="preserve">091220211223</t>
  </si>
  <si>
    <t xml:space="preserve">董昆</t>
  </si>
  <si>
    <t xml:space="preserve">091220211205</t>
  </si>
  <si>
    <t xml:space="preserve">邢文悦</t>
  </si>
  <si>
    <t xml:space="preserve">091220211212</t>
  </si>
  <si>
    <t xml:space="preserve">周悦</t>
  </si>
  <si>
    <t xml:space="preserve">091220211226</t>
  </si>
  <si>
    <t xml:space="preserve">符丽妹</t>
  </si>
  <si>
    <t xml:space="preserve">091220211208</t>
  </si>
  <si>
    <t xml:space="preserve">邢苗苗</t>
  </si>
  <si>
    <r>
      <rPr>
        <sz val="10"/>
        <rFont val="Noto Sans"/>
        <family val="2"/>
      </rPr>
      <t xml:space="preserve">岗位</t>
    </r>
    <r>
      <rPr>
        <sz val="10"/>
        <rFont val="Arial"/>
        <family val="2"/>
      </rPr>
      <t xml:space="preserve">06</t>
    </r>
  </si>
  <si>
    <t xml:space="preserve">091220211321</t>
  </si>
  <si>
    <t xml:space="preserve">胡珂荃</t>
  </si>
  <si>
    <t xml:space="preserve">091220211302</t>
  </si>
  <si>
    <t xml:space="preserve">谢友康</t>
  </si>
  <si>
    <t xml:space="preserve">091220211301</t>
  </si>
  <si>
    <t xml:space="preserve">刘艳</t>
  </si>
  <si>
    <t xml:space="preserve">091220211303</t>
  </si>
  <si>
    <t xml:space="preserve">关晶晶</t>
  </si>
  <si>
    <t xml:space="preserve">091220211315</t>
  </si>
  <si>
    <t xml:space="preserve">邢省益</t>
  </si>
  <si>
    <t xml:space="preserve">091220211313</t>
  </si>
  <si>
    <t xml:space="preserve">覃歆</t>
  </si>
  <si>
    <t xml:space="preserve">091220211310</t>
  </si>
  <si>
    <t xml:space="preserve">黎俊岑</t>
  </si>
  <si>
    <t xml:space="preserve">091220211320</t>
  </si>
  <si>
    <t xml:space="preserve">周玉山</t>
  </si>
  <si>
    <t xml:space="preserve">091220211304</t>
  </si>
  <si>
    <t xml:space="preserve">高键</t>
  </si>
  <si>
    <t xml:space="preserve">091220211312</t>
  </si>
  <si>
    <t xml:space="preserve">柯怡君</t>
  </si>
  <si>
    <r>
      <rPr>
        <sz val="10"/>
        <rFont val="Noto Sans"/>
        <family val="2"/>
      </rPr>
      <t xml:space="preserve">岗位</t>
    </r>
    <r>
      <rPr>
        <sz val="10"/>
        <rFont val="Arial"/>
        <family val="2"/>
      </rPr>
      <t xml:space="preserve">07</t>
    </r>
  </si>
  <si>
    <t xml:space="preserve">091220211729</t>
  </si>
  <si>
    <t xml:space="preserve">王奋</t>
  </si>
  <si>
    <t xml:space="preserve">091220212323</t>
  </si>
  <si>
    <t xml:space="preserve">邱小玉</t>
  </si>
  <si>
    <t xml:space="preserve">091220212409</t>
  </si>
  <si>
    <t xml:space="preserve">李鹏</t>
  </si>
  <si>
    <t xml:space="preserve">091220212203</t>
  </si>
  <si>
    <t xml:space="preserve">薛晓晋</t>
  </si>
  <si>
    <t xml:space="preserve">091220212224</t>
  </si>
  <si>
    <t xml:space="preserve">韩健</t>
  </si>
  <si>
    <t xml:space="preserve">091220211718</t>
  </si>
  <si>
    <t xml:space="preserve">李廷润</t>
  </si>
  <si>
    <t xml:space="preserve">091220212207</t>
  </si>
  <si>
    <t xml:space="preserve">肖柏翔</t>
  </si>
  <si>
    <t xml:space="preserve">091220212309</t>
  </si>
  <si>
    <t xml:space="preserve">郑渊武</t>
  </si>
  <si>
    <t xml:space="preserve">091220211418</t>
  </si>
  <si>
    <t xml:space="preserve">张乔迪</t>
  </si>
  <si>
    <t xml:space="preserve">091220212225</t>
  </si>
  <si>
    <t xml:space="preserve">金超华</t>
  </si>
  <si>
    <t xml:space="preserve">091220212027</t>
  </si>
  <si>
    <t xml:space="preserve">梅振甫</t>
  </si>
  <si>
    <t xml:space="preserve">091220211829</t>
  </si>
  <si>
    <t xml:space="preserve">陈凤嫦</t>
  </si>
  <si>
    <t xml:space="preserve">091220212515</t>
  </si>
  <si>
    <t xml:space="preserve">麦历锦</t>
  </si>
  <si>
    <t xml:space="preserve">091220211414</t>
  </si>
  <si>
    <t xml:space="preserve">易林媚</t>
  </si>
  <si>
    <t xml:space="preserve">091220212415</t>
  </si>
  <si>
    <t xml:space="preserve">李宏达</t>
  </si>
  <si>
    <t xml:space="preserve">091220211520</t>
  </si>
  <si>
    <t xml:space="preserve">林智</t>
  </si>
  <si>
    <t xml:space="preserve">091220211924</t>
  </si>
  <si>
    <t xml:space="preserve">张雅琴</t>
  </si>
  <si>
    <t xml:space="preserve">091220212327</t>
  </si>
  <si>
    <t xml:space="preserve">黄荣秀</t>
  </si>
  <si>
    <t xml:space="preserve">091220212601</t>
  </si>
  <si>
    <t xml:space="preserve">曾琪</t>
  </si>
  <si>
    <t xml:space="preserve">091220212509</t>
  </si>
  <si>
    <t xml:space="preserve">王法红</t>
  </si>
  <si>
    <t xml:space="preserve">091220212513</t>
  </si>
  <si>
    <t xml:space="preserve">陈泽怡</t>
  </si>
  <si>
    <t xml:space="preserve">091220212012</t>
  </si>
  <si>
    <t xml:space="preserve">杨裔</t>
  </si>
  <si>
    <t xml:space="preserve">091220211405</t>
  </si>
  <si>
    <t xml:space="preserve">杨程</t>
  </si>
  <si>
    <t xml:space="preserve">091220212007</t>
  </si>
  <si>
    <t xml:space="preserve">林健青</t>
  </si>
  <si>
    <t xml:space="preserve">091220212216</t>
  </si>
  <si>
    <t xml:space="preserve">董丹丹</t>
  </si>
  <si>
    <t xml:space="preserve">091220212306</t>
  </si>
  <si>
    <t xml:space="preserve">王莹莹</t>
  </si>
  <si>
    <t xml:space="preserve">091220211502</t>
  </si>
  <si>
    <t xml:space="preserve">吴华亮</t>
  </si>
  <si>
    <t xml:space="preserve">091220211917</t>
  </si>
  <si>
    <t xml:space="preserve">杨众一</t>
  </si>
  <si>
    <t xml:space="preserve">091220212008</t>
  </si>
  <si>
    <t xml:space="preserve">吴威宏</t>
  </si>
  <si>
    <t xml:space="preserve">091220211521</t>
  </si>
  <si>
    <t xml:space="preserve">卓上晶</t>
  </si>
  <si>
    <t xml:space="preserve">091220212529</t>
  </si>
  <si>
    <t xml:space="preserve">陈多志</t>
  </si>
  <si>
    <t xml:space="preserve">091220212502</t>
  </si>
  <si>
    <t xml:space="preserve">莫彬</t>
  </si>
  <si>
    <t xml:space="preserve">091220211515</t>
  </si>
  <si>
    <t xml:space="preserve">叶秋香</t>
  </si>
  <si>
    <t xml:space="preserve">091220211511</t>
  </si>
  <si>
    <t xml:space="preserve">陈昌宏</t>
  </si>
  <si>
    <t xml:space="preserve">091220212322</t>
  </si>
  <si>
    <t xml:space="preserve">陈玫</t>
  </si>
  <si>
    <t xml:space="preserve">091220212412</t>
  </si>
  <si>
    <t xml:space="preserve">陈栋</t>
  </si>
  <si>
    <t xml:space="preserve">091220211505</t>
  </si>
  <si>
    <t xml:space="preserve">胡学城</t>
  </si>
  <si>
    <t xml:space="preserve">091220212107</t>
  </si>
  <si>
    <t xml:space="preserve">窦静</t>
  </si>
  <si>
    <t xml:space="preserve">091220211708</t>
  </si>
  <si>
    <t xml:space="preserve">符慧娴</t>
  </si>
  <si>
    <t xml:space="preserve">091220212320</t>
  </si>
  <si>
    <t xml:space="preserve">符洪扬</t>
  </si>
  <si>
    <t xml:space="preserve">091220211907</t>
  </si>
  <si>
    <t xml:space="preserve">苏隆靖</t>
  </si>
  <si>
    <t xml:space="preserve">091220211525</t>
  </si>
  <si>
    <t xml:space="preserve">吉艳</t>
  </si>
  <si>
    <t xml:space="preserve">091220211604</t>
  </si>
  <si>
    <t xml:space="preserve">钟志征</t>
  </si>
  <si>
    <t xml:space="preserve">091220211725</t>
  </si>
  <si>
    <t xml:space="preserve">倪德毅</t>
  </si>
  <si>
    <t xml:space="preserve">091220211901</t>
  </si>
  <si>
    <t xml:space="preserve">周志浩</t>
  </si>
  <si>
    <t xml:space="preserve">091220212130</t>
  </si>
  <si>
    <t xml:space="preserve">段昌良</t>
  </si>
  <si>
    <t xml:space="preserve">091220212428</t>
  </si>
  <si>
    <t xml:space="preserve">李朝龙</t>
  </si>
  <si>
    <t xml:space="preserve">091220211827</t>
  </si>
  <si>
    <t xml:space="preserve">林苗</t>
  </si>
  <si>
    <t xml:space="preserve">091220211920</t>
  </si>
  <si>
    <t xml:space="preserve">吴伟伟</t>
  </si>
  <si>
    <t xml:space="preserve">091220212123</t>
  </si>
  <si>
    <t xml:space="preserve">林紫梦</t>
  </si>
  <si>
    <t xml:space="preserve">091220211710</t>
  </si>
  <si>
    <t xml:space="preserve">韦迪梓</t>
  </si>
  <si>
    <t xml:space="preserve">091220211702</t>
  </si>
  <si>
    <t xml:space="preserve">张航歌</t>
  </si>
  <si>
    <t xml:space="preserve">091220212328</t>
  </si>
  <si>
    <t xml:space="preserve">郑高奕</t>
  </si>
  <si>
    <t xml:space="preserve">091220212326</t>
  </si>
  <si>
    <t xml:space="preserve">钟斌</t>
  </si>
  <si>
    <t xml:space="preserve">091220211905</t>
  </si>
  <si>
    <t xml:space="preserve">苏慧琳</t>
  </si>
  <si>
    <t xml:space="preserve">091220212417</t>
  </si>
  <si>
    <t xml:space="preserve">程维佳</t>
  </si>
  <si>
    <t xml:space="preserve">091220212525</t>
  </si>
  <si>
    <t xml:space="preserve">黎俊嫦</t>
  </si>
  <si>
    <t xml:space="preserve">091220211508</t>
  </si>
  <si>
    <t xml:space="preserve">董壮</t>
  </si>
  <si>
    <t xml:space="preserve">091220212609</t>
  </si>
  <si>
    <t xml:space="preserve">郑少玲</t>
  </si>
  <si>
    <t xml:space="preserve">091220212405</t>
  </si>
  <si>
    <t xml:space="preserve">麦世琴</t>
  </si>
  <si>
    <t xml:space="preserve">091220212504</t>
  </si>
  <si>
    <t xml:space="preserve">陈海山</t>
  </si>
  <si>
    <t xml:space="preserve">091220212522</t>
  </si>
  <si>
    <t xml:space="preserve">林健</t>
  </si>
  <si>
    <t xml:space="preserve">091220212218</t>
  </si>
  <si>
    <t xml:space="preserve">胡茂德</t>
  </si>
  <si>
    <t xml:space="preserve">091220211814</t>
  </si>
  <si>
    <t xml:space="preserve">谢凡</t>
  </si>
  <si>
    <t xml:space="preserve">091220212419</t>
  </si>
  <si>
    <t xml:space="preserve">陈雪莲</t>
  </si>
  <si>
    <t xml:space="preserve">091220211402</t>
  </si>
  <si>
    <t xml:space="preserve">方君琪</t>
  </si>
  <si>
    <t xml:space="preserve">091220211605</t>
  </si>
  <si>
    <t xml:space="preserve">林鲁松</t>
  </si>
  <si>
    <t xml:space="preserve">091220212314</t>
  </si>
  <si>
    <t xml:space="preserve">李雪芳</t>
  </si>
  <si>
    <t xml:space="preserve">091220211404</t>
  </si>
  <si>
    <t xml:space="preserve">王身旅</t>
  </si>
  <si>
    <t xml:space="preserve">091220212318</t>
  </si>
  <si>
    <t xml:space="preserve">农可可</t>
  </si>
  <si>
    <t xml:space="preserve">091220211916</t>
  </si>
  <si>
    <t xml:space="preserve">徐玉</t>
  </si>
  <si>
    <t xml:space="preserve">091220212111</t>
  </si>
  <si>
    <t xml:space="preserve">郑华仲</t>
  </si>
  <si>
    <t xml:space="preserve">091220212002</t>
  </si>
  <si>
    <t xml:space="preserve">莫敏君</t>
  </si>
  <si>
    <t xml:space="preserve">091220211616</t>
  </si>
  <si>
    <t xml:space="preserve">蒲月爱</t>
  </si>
  <si>
    <t xml:space="preserve">091220211719</t>
  </si>
  <si>
    <t xml:space="preserve">陈慧</t>
  </si>
  <si>
    <t xml:space="preserve">091220212222</t>
  </si>
  <si>
    <t xml:space="preserve">丁华健</t>
  </si>
  <si>
    <t xml:space="preserve">091220211509</t>
  </si>
  <si>
    <t xml:space="preserve">陈纪斌</t>
  </si>
  <si>
    <t xml:space="preserve">091220212023</t>
  </si>
  <si>
    <t xml:space="preserve">朱燕玲</t>
  </si>
  <si>
    <t xml:space="preserve">091220212011</t>
  </si>
  <si>
    <t xml:space="preserve">曹娅妮</t>
  </si>
  <si>
    <t xml:space="preserve">091220211524</t>
  </si>
  <si>
    <t xml:space="preserve">蒲勃钧</t>
  </si>
  <si>
    <t xml:space="preserve">091220212026</t>
  </si>
  <si>
    <t xml:space="preserve">徐振英</t>
  </si>
  <si>
    <t xml:space="preserve">091220211928</t>
  </si>
  <si>
    <t xml:space="preserve">龙明</t>
  </si>
  <si>
    <t xml:space="preserve">091220212602</t>
  </si>
  <si>
    <t xml:space="preserve">王裕杰</t>
  </si>
  <si>
    <t xml:space="preserve">091220211518</t>
  </si>
  <si>
    <t xml:space="preserve">黄裕厚</t>
  </si>
  <si>
    <t xml:space="preserve">091220211613</t>
  </si>
  <si>
    <t xml:space="preserve">贾汇汇</t>
  </si>
  <si>
    <t xml:space="preserve">091220211701</t>
  </si>
  <si>
    <t xml:space="preserve">许焕铭</t>
  </si>
  <si>
    <t xml:space="preserve">091220212205</t>
  </si>
  <si>
    <t xml:space="preserve">许治豪</t>
  </si>
  <si>
    <t xml:space="preserve">091220211926</t>
  </si>
  <si>
    <t xml:space="preserve">李麒</t>
  </si>
  <si>
    <t xml:space="preserve">091220211825</t>
  </si>
  <si>
    <t xml:space="preserve">冯浩乘</t>
  </si>
  <si>
    <t xml:space="preserve">091220211906</t>
  </si>
  <si>
    <t xml:space="preserve">刘洁</t>
  </si>
  <si>
    <t xml:space="preserve">091220211726</t>
  </si>
  <si>
    <t xml:space="preserve">黎恒</t>
  </si>
  <si>
    <t xml:space="preserve">091220211918</t>
  </si>
  <si>
    <t xml:space="preserve">马神巧</t>
  </si>
  <si>
    <t xml:space="preserve">091220212512</t>
  </si>
  <si>
    <t xml:space="preserve">吴清碧</t>
  </si>
  <si>
    <t xml:space="preserve">091220211717</t>
  </si>
  <si>
    <t xml:space="preserve">谢宛均</t>
  </si>
  <si>
    <t xml:space="preserve">091220212313</t>
  </si>
  <si>
    <t xml:space="preserve">董文</t>
  </si>
  <si>
    <t xml:space="preserve">091220212312</t>
  </si>
  <si>
    <t xml:space="preserve">赖明裕</t>
  </si>
  <si>
    <t xml:space="preserve">091220212121</t>
  </si>
  <si>
    <t xml:space="preserve">卢裕盛</t>
  </si>
  <si>
    <t xml:space="preserve">091220212001</t>
  </si>
  <si>
    <t xml:space="preserve">胡小动</t>
  </si>
  <si>
    <t xml:space="preserve">091220212208</t>
  </si>
  <si>
    <t xml:space="preserve">李倩儿</t>
  </si>
  <si>
    <t xml:space="preserve">091220212422</t>
  </si>
  <si>
    <t xml:space="preserve">陈静</t>
  </si>
  <si>
    <t xml:space="preserve">091220211617</t>
  </si>
  <si>
    <t xml:space="preserve">莫位娇</t>
  </si>
  <si>
    <t xml:space="preserve">091220212406</t>
  </si>
  <si>
    <t xml:space="preserve">黎凯俐</t>
  </si>
  <si>
    <t xml:space="preserve">091220212101</t>
  </si>
  <si>
    <t xml:space="preserve">吉东振</t>
  </si>
  <si>
    <t xml:space="preserve">091220212204</t>
  </si>
  <si>
    <t xml:space="preserve">薛日刚</t>
  </si>
  <si>
    <t xml:space="preserve">091220212112</t>
  </si>
  <si>
    <t xml:space="preserve">郑高亮</t>
  </si>
  <si>
    <t xml:space="preserve">091220211930</t>
  </si>
  <si>
    <t xml:space="preserve">吴丽交</t>
  </si>
  <si>
    <t xml:space="preserve">091220212311</t>
  </si>
  <si>
    <t xml:space="preserve">卢恒祥</t>
  </si>
  <si>
    <t xml:space="preserve">091220211619</t>
  </si>
  <si>
    <t xml:space="preserve">叶峻滨</t>
  </si>
  <si>
    <t xml:space="preserve">091220211427</t>
  </si>
  <si>
    <t xml:space="preserve">符菲菲</t>
  </si>
  <si>
    <t xml:space="preserve">091220211423</t>
  </si>
  <si>
    <t xml:space="preserve">莫兰明</t>
  </si>
  <si>
    <t xml:space="preserve">091220211611</t>
  </si>
  <si>
    <t xml:space="preserve">谢慧玲</t>
  </si>
  <si>
    <t xml:space="preserve">091220212430</t>
  </si>
  <si>
    <t xml:space="preserve">钟静玉</t>
  </si>
  <si>
    <t xml:space="preserve">091220212329</t>
  </si>
  <si>
    <t xml:space="preserve">余秋玲</t>
  </si>
  <si>
    <t xml:space="preserve">091220212005</t>
  </si>
  <si>
    <t xml:space="preserve">李必勇</t>
  </si>
  <si>
    <t xml:space="preserve">091220211506</t>
  </si>
  <si>
    <t xml:space="preserve">杨开军</t>
  </si>
  <si>
    <t xml:space="preserve">091220211503</t>
  </si>
  <si>
    <t xml:space="preserve">高建民</t>
  </si>
  <si>
    <t xml:space="preserve">091220211513</t>
  </si>
  <si>
    <t xml:space="preserve">林志霞</t>
  </si>
  <si>
    <t xml:space="preserve">091220212110</t>
  </si>
  <si>
    <t xml:space="preserve">张修豪</t>
  </si>
  <si>
    <t xml:space="preserve">091220211416</t>
  </si>
  <si>
    <t xml:space="preserve">黎欣瑶</t>
  </si>
  <si>
    <t xml:space="preserve">091220212025</t>
  </si>
  <si>
    <t xml:space="preserve">洪少明</t>
  </si>
  <si>
    <t xml:space="preserve">091220211608</t>
  </si>
  <si>
    <t xml:space="preserve">黎秋婷</t>
  </si>
  <si>
    <t xml:space="preserve">091220211607</t>
  </si>
  <si>
    <t xml:space="preserve">陈力威</t>
  </si>
  <si>
    <t xml:space="preserve">091220212220</t>
  </si>
  <si>
    <t xml:space="preserve">王敏</t>
  </si>
  <si>
    <t xml:space="preserve">091220212019</t>
  </si>
  <si>
    <t xml:space="preserve">高权</t>
  </si>
  <si>
    <t xml:space="preserve">091220211411</t>
  </si>
  <si>
    <t xml:space="preserve">陈国梁</t>
  </si>
  <si>
    <t xml:space="preserve">091220211507</t>
  </si>
  <si>
    <t xml:space="preserve">兰涛</t>
  </si>
  <si>
    <t xml:space="preserve">091220211703</t>
  </si>
  <si>
    <t xml:space="preserve">张博文</t>
  </si>
  <si>
    <t xml:space="preserve">091220211811</t>
  </si>
  <si>
    <t xml:space="preserve">周怡君</t>
  </si>
  <si>
    <t xml:space="preserve">091220211410</t>
  </si>
  <si>
    <t xml:space="preserve">周慧强</t>
  </si>
  <si>
    <t xml:space="preserve">091220212021</t>
  </si>
  <si>
    <t xml:space="preserve">琚梦月</t>
  </si>
  <si>
    <t xml:space="preserve">091220211903</t>
  </si>
  <si>
    <t xml:space="preserve">蒲世玉</t>
  </si>
  <si>
    <t xml:space="preserve">091220212030</t>
  </si>
  <si>
    <t xml:space="preserve">罗雄</t>
  </si>
  <si>
    <t xml:space="preserve">091220212424</t>
  </si>
  <si>
    <t xml:space="preserve">秦梅燕</t>
  </si>
  <si>
    <t xml:space="preserve">091220211516</t>
  </si>
  <si>
    <t xml:space="preserve">张子龙</t>
  </si>
  <si>
    <t xml:space="preserve">091220212009</t>
  </si>
  <si>
    <t xml:space="preserve">邢桂花</t>
  </si>
  <si>
    <t xml:space="preserve">091220212201</t>
  </si>
  <si>
    <t xml:space="preserve">王昌云</t>
  </si>
  <si>
    <t xml:space="preserve">091220211904</t>
  </si>
  <si>
    <t xml:space="preserve">赵君</t>
  </si>
  <si>
    <t xml:space="preserve">091220212407</t>
  </si>
  <si>
    <t xml:space="preserve">文思达</t>
  </si>
  <si>
    <t xml:space="preserve">091220212015</t>
  </si>
  <si>
    <t xml:space="preserve">蔡祖抄</t>
  </si>
  <si>
    <t xml:space="preserve">091220211815</t>
  </si>
  <si>
    <t xml:space="preserve">符用基</t>
  </si>
  <si>
    <t xml:space="preserve">091220211805</t>
  </si>
  <si>
    <t xml:space="preserve">张汉科</t>
  </si>
  <si>
    <t xml:space="preserve">091220211401</t>
  </si>
  <si>
    <t xml:space="preserve">张冰</t>
  </si>
  <si>
    <t xml:space="preserve">091220212516</t>
  </si>
  <si>
    <t xml:space="preserve">吴红艳</t>
  </si>
  <si>
    <t xml:space="preserve">091220211501</t>
  </si>
  <si>
    <t xml:space="preserve">王业光</t>
  </si>
  <si>
    <t xml:space="preserve">091220212219</t>
  </si>
  <si>
    <t xml:space="preserve">柴金凤</t>
  </si>
  <si>
    <t xml:space="preserve">091220211919</t>
  </si>
  <si>
    <t xml:space="preserve">丁明睿</t>
  </si>
  <si>
    <t xml:space="preserve">091220211413</t>
  </si>
  <si>
    <t xml:space="preserve">吴仙莹</t>
  </si>
  <si>
    <t xml:space="preserve">091220211704</t>
  </si>
  <si>
    <t xml:space="preserve">樊后军</t>
  </si>
  <si>
    <t xml:space="preserve">091220211528</t>
  </si>
  <si>
    <t xml:space="preserve">凌明斡</t>
  </si>
  <si>
    <t xml:space="preserve">091220211727</t>
  </si>
  <si>
    <t xml:space="preserve">何荣飞</t>
  </si>
  <si>
    <t xml:space="preserve">091220211923</t>
  </si>
  <si>
    <t xml:space="preserve">林嗣丽</t>
  </si>
  <si>
    <t xml:space="preserve">091220212608</t>
  </si>
  <si>
    <t xml:space="preserve">吴清海</t>
  </si>
  <si>
    <t xml:space="preserve">091220212127</t>
  </si>
  <si>
    <t xml:space="preserve">张锐</t>
  </si>
  <si>
    <t xml:space="preserve">091220211711</t>
  </si>
  <si>
    <t xml:space="preserve">许自强</t>
  </si>
  <si>
    <t xml:space="preserve">091220212014</t>
  </si>
  <si>
    <t xml:space="preserve">胡海建</t>
  </si>
  <si>
    <t xml:space="preserve">091220211512</t>
  </si>
  <si>
    <t xml:space="preserve">潘锐</t>
  </si>
  <si>
    <t xml:space="preserve">091220212517</t>
  </si>
  <si>
    <t xml:space="preserve">陈兰芳</t>
  </si>
  <si>
    <t xml:space="preserve">091220211522</t>
  </si>
  <si>
    <t xml:space="preserve">李敏捷</t>
  </si>
  <si>
    <t xml:space="preserve">091220212129</t>
  </si>
  <si>
    <t xml:space="preserve">陈泽奋</t>
  </si>
  <si>
    <t xml:space="preserve">091220211620</t>
  </si>
  <si>
    <t xml:space="preserve">林海康</t>
  </si>
  <si>
    <t xml:space="preserve">091220211707</t>
  </si>
  <si>
    <t xml:space="preserve">曾炳德</t>
  </si>
  <si>
    <t xml:space="preserve">091220211714</t>
  </si>
  <si>
    <t xml:space="preserve">符亚婷</t>
  </si>
  <si>
    <t xml:space="preserve">091220211709</t>
  </si>
  <si>
    <t xml:space="preserve">苏飞</t>
  </si>
  <si>
    <t xml:space="preserve">091220211715</t>
  </si>
  <si>
    <t xml:space="preserve">黎仲景</t>
  </si>
  <si>
    <t xml:space="preserve">091220212113</t>
  </si>
  <si>
    <t xml:space="preserve">陈照伉</t>
  </si>
  <si>
    <t xml:space="preserve">091220212511</t>
  </si>
  <si>
    <t xml:space="preserve">赵强伟</t>
  </si>
  <si>
    <t xml:space="preserve">091220212211</t>
  </si>
  <si>
    <t xml:space="preserve">苏伟思</t>
  </si>
  <si>
    <t xml:space="preserve">091220212607</t>
  </si>
  <si>
    <t xml:space="preserve">裴文倩</t>
  </si>
  <si>
    <t xml:space="preserve">工程项目管理（二）</t>
  </si>
  <si>
    <t xml:space="preserve">091220212802</t>
  </si>
  <si>
    <t xml:space="preserve">陈梦怡</t>
  </si>
  <si>
    <t xml:space="preserve">091220212805</t>
  </si>
  <si>
    <t xml:space="preserve">黎仕再</t>
  </si>
  <si>
    <t xml:space="preserve">091220212806</t>
  </si>
  <si>
    <t xml:space="preserve">骆黄鑫</t>
  </si>
  <si>
    <t xml:space="preserve">工程项目管理（一）</t>
  </si>
  <si>
    <t xml:space="preserve">091220212716</t>
  </si>
  <si>
    <t xml:space="preserve">陈少盼</t>
  </si>
  <si>
    <t xml:space="preserve">091220212713</t>
  </si>
  <si>
    <t xml:space="preserve">陈锋</t>
  </si>
  <si>
    <t xml:space="preserve">091220212715</t>
  </si>
  <si>
    <t xml:space="preserve">李耀勋</t>
  </si>
  <si>
    <t xml:space="preserve">网络及系统管理</t>
  </si>
  <si>
    <t xml:space="preserve">091220212726</t>
  </si>
  <si>
    <t xml:space="preserve">陈志莉</t>
  </si>
  <si>
    <t xml:space="preserve">091220212721</t>
  </si>
  <si>
    <t xml:space="preserve">王佩茹</t>
  </si>
  <si>
    <t xml:space="preserve">091220212724</t>
  </si>
  <si>
    <t xml:space="preserve">王孟娜</t>
  </si>
  <si>
    <r>
      <rPr>
        <sz val="10"/>
        <rFont val="Noto Sans"/>
        <family val="2"/>
      </rPr>
      <t xml:space="preserve">非定向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社区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工作人员</t>
    </r>
    <r>
      <rPr>
        <sz val="10"/>
        <rFont val="Arial"/>
        <family val="2"/>
      </rPr>
      <t xml:space="preserve">1</t>
    </r>
  </si>
  <si>
    <t xml:space="preserve">091220212922</t>
  </si>
  <si>
    <t xml:space="preserve">石月娥</t>
  </si>
  <si>
    <t xml:space="preserve">091220212916</t>
  </si>
  <si>
    <t xml:space="preserve">罗丽丽</t>
  </si>
  <si>
    <t xml:space="preserve">091220212903</t>
  </si>
  <si>
    <t xml:space="preserve">符佳点</t>
  </si>
  <si>
    <t xml:space="preserve">091220212912</t>
  </si>
  <si>
    <t xml:space="preserve">江咏峰</t>
  </si>
  <si>
    <t xml:space="preserve">091220212906</t>
  </si>
  <si>
    <t xml:space="preserve">欧思洁</t>
  </si>
  <si>
    <t xml:space="preserve">091220212905</t>
  </si>
  <si>
    <t xml:space="preserve">陈彩妮</t>
  </si>
  <si>
    <t xml:space="preserve">091220212914</t>
  </si>
  <si>
    <t xml:space="preserve">梁花婷</t>
  </si>
  <si>
    <r>
      <rPr>
        <sz val="10"/>
        <rFont val="Noto Sans"/>
        <family val="2"/>
      </rPr>
      <t xml:space="preserve">非定向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社区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工作人员</t>
    </r>
    <r>
      <rPr>
        <sz val="10"/>
        <rFont val="Arial"/>
        <family val="2"/>
      </rPr>
      <t xml:space="preserve">2</t>
    </r>
  </si>
  <si>
    <t xml:space="preserve">091220213011</t>
  </si>
  <si>
    <t xml:space="preserve">符雪贝</t>
  </si>
  <si>
    <t xml:space="preserve">091220213021</t>
  </si>
  <si>
    <t xml:space="preserve">唐应镏</t>
  </si>
  <si>
    <t xml:space="preserve">091220213024</t>
  </si>
  <si>
    <t xml:space="preserve">龙云</t>
  </si>
  <si>
    <t xml:space="preserve">091220213025</t>
  </si>
  <si>
    <t xml:space="preserve">李福春</t>
  </si>
  <si>
    <r>
      <rPr>
        <sz val="10"/>
        <rFont val="Noto Sans"/>
        <family val="2"/>
      </rPr>
      <t xml:space="preserve">非定向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社区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工作人员</t>
    </r>
    <r>
      <rPr>
        <sz val="10"/>
        <rFont val="Arial"/>
        <family val="2"/>
      </rPr>
      <t xml:space="preserve">3</t>
    </r>
  </si>
  <si>
    <t xml:space="preserve">091220213826</t>
  </si>
  <si>
    <t xml:space="preserve">方其迪</t>
  </si>
  <si>
    <t xml:space="preserve">091220214605</t>
  </si>
  <si>
    <t xml:space="preserve">周岐懿</t>
  </si>
  <si>
    <t xml:space="preserve">091220213917</t>
  </si>
  <si>
    <t xml:space="preserve">陈希亮</t>
  </si>
  <si>
    <t xml:space="preserve">091220215211</t>
  </si>
  <si>
    <t xml:space="preserve">黄贞</t>
  </si>
  <si>
    <t xml:space="preserve">091220213824</t>
  </si>
  <si>
    <t xml:space="preserve">陆艺恒</t>
  </si>
  <si>
    <t xml:space="preserve">091220213520</t>
  </si>
  <si>
    <t xml:space="preserve">符娇敏</t>
  </si>
  <si>
    <t xml:space="preserve">091220214326</t>
  </si>
  <si>
    <t xml:space="preserve">袁忠艺</t>
  </si>
  <si>
    <t xml:space="preserve">091220215129</t>
  </si>
  <si>
    <t xml:space="preserve">徐荣</t>
  </si>
  <si>
    <t xml:space="preserve">091220215222</t>
  </si>
  <si>
    <t xml:space="preserve">宁宇</t>
  </si>
  <si>
    <t xml:space="preserve">091220213225</t>
  </si>
  <si>
    <t xml:space="preserve">李雨芊</t>
  </si>
  <si>
    <t xml:space="preserve">091220215516</t>
  </si>
  <si>
    <t xml:space="preserve">蓝娇闪</t>
  </si>
  <si>
    <t xml:space="preserve">091220213721</t>
  </si>
  <si>
    <t xml:space="preserve">李光爱</t>
  </si>
  <si>
    <t xml:space="preserve">091220213630</t>
  </si>
  <si>
    <t xml:space="preserve">张诒红</t>
  </si>
  <si>
    <t xml:space="preserve">091220214514</t>
  </si>
  <si>
    <t xml:space="preserve">周林鑫</t>
  </si>
  <si>
    <t xml:space="preserve">091220214204</t>
  </si>
  <si>
    <t xml:space="preserve">麦思佩</t>
  </si>
  <si>
    <t xml:space="preserve">091220215209</t>
  </si>
  <si>
    <t xml:space="preserve">崔彩燕</t>
  </si>
  <si>
    <t xml:space="preserve">091220214822</t>
  </si>
  <si>
    <t xml:space="preserve">王咸弟</t>
  </si>
  <si>
    <t xml:space="preserve">091220215102</t>
  </si>
  <si>
    <t xml:space="preserve">陈桦</t>
  </si>
  <si>
    <t xml:space="preserve">091220213112</t>
  </si>
  <si>
    <t xml:space="preserve">梁琼燕</t>
  </si>
  <si>
    <t xml:space="preserve">091220214722</t>
  </si>
  <si>
    <t xml:space="preserve">林铭婷</t>
  </si>
  <si>
    <t xml:space="preserve">091220214603</t>
  </si>
  <si>
    <t xml:space="preserve">林钰朝</t>
  </si>
  <si>
    <t xml:space="preserve">091220214208</t>
  </si>
  <si>
    <t xml:space="preserve">091220215514</t>
  </si>
  <si>
    <t xml:space="preserve">包文超</t>
  </si>
  <si>
    <t xml:space="preserve">091220214929</t>
  </si>
  <si>
    <t xml:space="preserve">王遥</t>
  </si>
  <si>
    <t xml:space="preserve">091220213624</t>
  </si>
  <si>
    <t xml:space="preserve">林松</t>
  </si>
  <si>
    <t xml:space="preserve">091220214020</t>
  </si>
  <si>
    <t xml:space="preserve">林喆</t>
  </si>
  <si>
    <t xml:space="preserve">091220214102</t>
  </si>
  <si>
    <t xml:space="preserve">王素华</t>
  </si>
  <si>
    <t xml:space="preserve">091220214924</t>
  </si>
  <si>
    <t xml:space="preserve">陈立娜</t>
  </si>
  <si>
    <t xml:space="preserve">091220214701</t>
  </si>
  <si>
    <t xml:space="preserve">张萌</t>
  </si>
  <si>
    <t xml:space="preserve">091220214713</t>
  </si>
  <si>
    <t xml:space="preserve">冼应嘉</t>
  </si>
  <si>
    <t xml:space="preserve">091220213504</t>
  </si>
  <si>
    <t xml:space="preserve">李碧玉</t>
  </si>
  <si>
    <t xml:space="preserve">091220213815</t>
  </si>
  <si>
    <t xml:space="preserve">邱新瑶</t>
  </si>
  <si>
    <t xml:space="preserve">091220214811</t>
  </si>
  <si>
    <t xml:space="preserve">祝琼徽</t>
  </si>
  <si>
    <t xml:space="preserve">091220214123</t>
  </si>
  <si>
    <t xml:space="preserve">辛昌惠</t>
  </si>
  <si>
    <t xml:space="preserve">091220214827</t>
  </si>
  <si>
    <t xml:space="preserve">林芳</t>
  </si>
  <si>
    <t xml:space="preserve">091220215130</t>
  </si>
  <si>
    <t xml:space="preserve">王嘉凤</t>
  </si>
  <si>
    <t xml:space="preserve">091220213324</t>
  </si>
  <si>
    <t xml:space="preserve">符传高</t>
  </si>
  <si>
    <t xml:space="preserve">091220215517</t>
  </si>
  <si>
    <t xml:space="preserve">方小丽</t>
  </si>
  <si>
    <t xml:space="preserve">091220213910</t>
  </si>
  <si>
    <t xml:space="preserve">蒙素仙</t>
  </si>
  <si>
    <t xml:space="preserve">091220214421</t>
  </si>
  <si>
    <t xml:space="preserve">关万群</t>
  </si>
  <si>
    <t xml:space="preserve">091220213129</t>
  </si>
  <si>
    <t xml:space="preserve">冯余义</t>
  </si>
  <si>
    <t xml:space="preserve">091220214908</t>
  </si>
  <si>
    <t xml:space="preserve">谢康完</t>
  </si>
  <si>
    <t xml:space="preserve">091220213924</t>
  </si>
  <si>
    <t xml:space="preserve">石晶</t>
  </si>
  <si>
    <t xml:space="preserve">091220214706</t>
  </si>
  <si>
    <t xml:space="preserve">陈丹</t>
  </si>
  <si>
    <t xml:space="preserve">091220213901</t>
  </si>
  <si>
    <t xml:space="preserve">黎盼盼</t>
  </si>
  <si>
    <t xml:space="preserve">091220215020</t>
  </si>
  <si>
    <t xml:space="preserve">林倩倩</t>
  </si>
  <si>
    <t xml:space="preserve">091220213913</t>
  </si>
  <si>
    <t xml:space="preserve">王小江</t>
  </si>
  <si>
    <t xml:space="preserve">091220215522</t>
  </si>
  <si>
    <t xml:space="preserve">陈丽群</t>
  </si>
  <si>
    <t xml:space="preserve">091220213108</t>
  </si>
  <si>
    <t xml:space="preserve">091220214014</t>
  </si>
  <si>
    <t xml:space="preserve">黎训飞</t>
  </si>
  <si>
    <t xml:space="preserve">091220213902</t>
  </si>
  <si>
    <t xml:space="preserve">颜文亭</t>
  </si>
  <si>
    <t xml:space="preserve">091220214812</t>
  </si>
  <si>
    <t xml:space="preserve">刘洋河</t>
  </si>
  <si>
    <t xml:space="preserve">091220215218</t>
  </si>
  <si>
    <t xml:space="preserve">潘天泽</t>
  </si>
  <si>
    <t xml:space="preserve">091220215007</t>
  </si>
  <si>
    <t xml:space="preserve">吉明会</t>
  </si>
  <si>
    <t xml:space="preserve">091220213116</t>
  </si>
  <si>
    <t xml:space="preserve">海纳</t>
  </si>
  <si>
    <t xml:space="preserve">091220213605</t>
  </si>
  <si>
    <t xml:space="preserve">吴聪</t>
  </si>
  <si>
    <t xml:space="preserve">091220214201</t>
  </si>
  <si>
    <t xml:space="preserve">陈亚弟</t>
  </si>
  <si>
    <t xml:space="preserve">091220214624</t>
  </si>
  <si>
    <t xml:space="preserve">甫天赐</t>
  </si>
  <si>
    <t xml:space="preserve">091220215306</t>
  </si>
  <si>
    <t xml:space="preserve">符海赢</t>
  </si>
  <si>
    <t xml:space="preserve">091220214403</t>
  </si>
  <si>
    <t xml:space="preserve">林炽跃</t>
  </si>
  <si>
    <t xml:space="preserve">091220214904</t>
  </si>
  <si>
    <t xml:space="preserve">王春晨</t>
  </si>
  <si>
    <t xml:space="preserve">091220213402</t>
  </si>
  <si>
    <t xml:space="preserve">马金燕</t>
  </si>
  <si>
    <t xml:space="preserve">091220215203</t>
  </si>
  <si>
    <t xml:space="preserve">李经静</t>
  </si>
  <si>
    <t xml:space="preserve">091220213405</t>
  </si>
  <si>
    <t xml:space="preserve">黄帅</t>
  </si>
  <si>
    <t xml:space="preserve">091220214816</t>
  </si>
  <si>
    <t xml:space="preserve">林树刚</t>
  </si>
  <si>
    <t xml:space="preserve">091220215229</t>
  </si>
  <si>
    <t xml:space="preserve">吴慧友</t>
  </si>
  <si>
    <t xml:space="preserve">091220213123</t>
  </si>
  <si>
    <t xml:space="preserve">曾维伟</t>
  </si>
  <si>
    <t xml:space="preserve">091220214821</t>
  </si>
  <si>
    <t xml:space="preserve">占亚宁</t>
  </si>
  <si>
    <t xml:space="preserve">091220213213</t>
  </si>
  <si>
    <t xml:space="preserve">蒲裕超</t>
  </si>
  <si>
    <t xml:space="preserve">091220213909</t>
  </si>
  <si>
    <t xml:space="preserve">陈中龙</t>
  </si>
  <si>
    <t xml:space="preserve">091220214628</t>
  </si>
  <si>
    <t xml:space="preserve">黎经影</t>
  </si>
  <si>
    <t xml:space="preserve">091220214318</t>
  </si>
  <si>
    <t xml:space="preserve">梁丹丹</t>
  </si>
  <si>
    <t xml:space="preserve">091220213103</t>
  </si>
  <si>
    <t xml:space="preserve">何带连</t>
  </si>
  <si>
    <t xml:space="preserve">091220214705</t>
  </si>
  <si>
    <t xml:space="preserve">李廷志</t>
  </si>
  <si>
    <t xml:space="preserve">091220215026</t>
  </si>
  <si>
    <t xml:space="preserve">邢璐璐</t>
  </si>
  <si>
    <t xml:space="preserve">091220213413</t>
  </si>
  <si>
    <t xml:space="preserve">陈致翰</t>
  </si>
  <si>
    <t xml:space="preserve">091220213421</t>
  </si>
  <si>
    <t xml:space="preserve">谭诗玉</t>
  </si>
  <si>
    <t xml:space="preserve">091220214117</t>
  </si>
  <si>
    <t xml:space="preserve">蒋自强</t>
  </si>
  <si>
    <t xml:space="preserve">091220214305</t>
  </si>
  <si>
    <t xml:space="preserve">李禄</t>
  </si>
  <si>
    <t xml:space="preserve">091220214615</t>
  </si>
  <si>
    <t xml:space="preserve">吴天光</t>
  </si>
  <si>
    <t xml:space="preserve">091220213820</t>
  </si>
  <si>
    <t xml:space="preserve">曾莲妹</t>
  </si>
  <si>
    <t xml:space="preserve">091220215312</t>
  </si>
  <si>
    <t xml:space="preserve">陈娇婷</t>
  </si>
  <si>
    <t xml:space="preserve">091220214119</t>
  </si>
  <si>
    <t xml:space="preserve">刘伟</t>
  </si>
  <si>
    <t xml:space="preserve">091220214613</t>
  </si>
  <si>
    <t xml:space="preserve">吉春丽</t>
  </si>
  <si>
    <t xml:space="preserve">091220214911</t>
  </si>
  <si>
    <t xml:space="preserve">罗铎梅</t>
  </si>
  <si>
    <t xml:space="preserve">091220214328</t>
  </si>
  <si>
    <t xml:space="preserve">徐琪琪</t>
  </si>
  <si>
    <t xml:space="preserve">091220215308</t>
  </si>
  <si>
    <t xml:space="preserve">林斯萍</t>
  </si>
  <si>
    <t xml:space="preserve">091220214311</t>
  </si>
  <si>
    <t xml:space="preserve">林心悦</t>
  </si>
  <si>
    <t xml:space="preserve">091220215115</t>
  </si>
  <si>
    <t xml:space="preserve">文蕊蕊</t>
  </si>
  <si>
    <t xml:space="preserve">091220213828</t>
  </si>
  <si>
    <t xml:space="preserve">吴丽云</t>
  </si>
  <si>
    <t xml:space="preserve">091220214212</t>
  </si>
  <si>
    <t xml:space="preserve">韦秋菊</t>
  </si>
  <si>
    <t xml:space="preserve">091220215424</t>
  </si>
  <si>
    <t xml:space="preserve">钟少华</t>
  </si>
  <si>
    <t xml:space="preserve">091220215328</t>
  </si>
  <si>
    <t xml:space="preserve">潘荣</t>
  </si>
  <si>
    <t xml:space="preserve">091220215015</t>
  </si>
  <si>
    <t xml:space="preserve">马伟</t>
  </si>
  <si>
    <t xml:space="preserve">091220215314</t>
  </si>
  <si>
    <t xml:space="preserve">羊玉瑟</t>
  </si>
  <si>
    <t xml:space="preserve">091220214125</t>
  </si>
  <si>
    <t xml:space="preserve">张玥</t>
  </si>
  <si>
    <t xml:space="preserve">091220213310</t>
  </si>
  <si>
    <t xml:space="preserve">林荟</t>
  </si>
  <si>
    <t xml:space="preserve">091220215316</t>
  </si>
  <si>
    <t xml:space="preserve">王秀春</t>
  </si>
  <si>
    <t xml:space="preserve">091220215125</t>
  </si>
  <si>
    <t xml:space="preserve">吴丽莹</t>
  </si>
  <si>
    <t xml:space="preserve">091220214614</t>
  </si>
  <si>
    <t xml:space="preserve">董荷霞</t>
  </si>
  <si>
    <t xml:space="preserve">091220214512</t>
  </si>
  <si>
    <t xml:space="preserve">胡郁茹</t>
  </si>
  <si>
    <t xml:space="preserve">091220215120</t>
  </si>
  <si>
    <t xml:space="preserve">朱成曲</t>
  </si>
  <si>
    <t xml:space="preserve">091220215530</t>
  </si>
  <si>
    <t xml:space="preserve">李霞</t>
  </si>
  <si>
    <t xml:space="preserve">091220215315</t>
  </si>
  <si>
    <t xml:space="preserve">孙雨欣</t>
  </si>
  <si>
    <t xml:space="preserve">091220213822</t>
  </si>
  <si>
    <t xml:space="preserve">袁婷</t>
  </si>
  <si>
    <t xml:space="preserve">091220215521</t>
  </si>
  <si>
    <t xml:space="preserve">海娇娇</t>
  </si>
  <si>
    <t xml:space="preserve">091220214417</t>
  </si>
  <si>
    <t xml:space="preserve">付仁茜</t>
  </si>
  <si>
    <t xml:space="preserve">091220215213</t>
  </si>
  <si>
    <t xml:space="preserve">陈广赞</t>
  </si>
  <si>
    <t xml:space="preserve">091220214412</t>
  </si>
  <si>
    <t xml:space="preserve">薛春红</t>
  </si>
  <si>
    <t xml:space="preserve">091220213807</t>
  </si>
  <si>
    <t xml:space="preserve">李培锦</t>
  </si>
  <si>
    <t xml:space="preserve">091220214006</t>
  </si>
  <si>
    <t xml:space="preserve">刘晓旭</t>
  </si>
  <si>
    <t xml:space="preserve">091220213412</t>
  </si>
  <si>
    <t xml:space="preserve">李梦轩</t>
  </si>
  <si>
    <t xml:space="preserve">091220213314</t>
  </si>
  <si>
    <t xml:space="preserve">王琳菲</t>
  </si>
  <si>
    <t xml:space="preserve">091220214907</t>
  </si>
  <si>
    <t xml:space="preserve">陈明发</t>
  </si>
  <si>
    <t xml:space="preserve">091220215004</t>
  </si>
  <si>
    <t xml:space="preserve">杨义健</t>
  </si>
  <si>
    <t xml:space="preserve">091220215021</t>
  </si>
  <si>
    <t xml:space="preserve">陈太飞</t>
  </si>
  <si>
    <t xml:space="preserve">091220213805</t>
  </si>
  <si>
    <t xml:space="preserve">李江弟</t>
  </si>
  <si>
    <t xml:space="preserve">091220215103</t>
  </si>
  <si>
    <t xml:space="preserve">辛雅</t>
  </si>
  <si>
    <t xml:space="preserve">091220213707</t>
  </si>
  <si>
    <t xml:space="preserve">林娇</t>
  </si>
  <si>
    <t xml:space="preserve">091220213712</t>
  </si>
  <si>
    <t xml:space="preserve">符丰昌</t>
  </si>
  <si>
    <t xml:space="preserve">091220215006</t>
  </si>
  <si>
    <t xml:space="preserve">郑睿</t>
  </si>
  <si>
    <t xml:space="preserve">091220214308</t>
  </si>
  <si>
    <t xml:space="preserve">卢喜凤</t>
  </si>
  <si>
    <t xml:space="preserve">091220213701</t>
  </si>
  <si>
    <t xml:space="preserve">刘贺</t>
  </si>
  <si>
    <t xml:space="preserve">091220215309</t>
  </si>
  <si>
    <t xml:space="preserve">曾健</t>
  </si>
  <si>
    <t xml:space="preserve">091220214015</t>
  </si>
  <si>
    <t xml:space="preserve">曾天展</t>
  </si>
  <si>
    <t xml:space="preserve">091220213517</t>
  </si>
  <si>
    <t xml:space="preserve">薛井德</t>
  </si>
  <si>
    <t xml:space="preserve">091220213101</t>
  </si>
  <si>
    <t xml:space="preserve">苏荣丰</t>
  </si>
  <si>
    <t xml:space="preserve">091220215321</t>
  </si>
  <si>
    <t xml:space="preserve">徐新肖</t>
  </si>
  <si>
    <t xml:space="preserve">091220213711</t>
  </si>
  <si>
    <t xml:space="preserve">王琳</t>
  </si>
  <si>
    <t xml:space="preserve">091220213312</t>
  </si>
  <si>
    <t xml:space="preserve">林琼</t>
  </si>
  <si>
    <t xml:space="preserve">091220214319</t>
  </si>
  <si>
    <t xml:space="preserve">王晴碧</t>
  </si>
  <si>
    <t xml:space="preserve">091220214524</t>
  </si>
  <si>
    <t xml:space="preserve">高桂珊</t>
  </si>
  <si>
    <t xml:space="preserve">091220214607</t>
  </si>
  <si>
    <t xml:space="preserve">郭贵强</t>
  </si>
  <si>
    <t xml:space="preserve">091220215011</t>
  </si>
  <si>
    <t xml:space="preserve">林怡</t>
  </si>
  <si>
    <t xml:space="preserve">091220213321</t>
  </si>
  <si>
    <t xml:space="preserve">李正甲</t>
  </si>
  <si>
    <t xml:space="preserve">091220215221</t>
  </si>
  <si>
    <t xml:space="preserve">陈玉</t>
  </si>
  <si>
    <t xml:space="preserve">091220214126</t>
  </si>
  <si>
    <t xml:space="preserve">刘青原</t>
  </si>
  <si>
    <t xml:space="preserve">091220214910</t>
  </si>
  <si>
    <t xml:space="preserve">陈金音</t>
  </si>
  <si>
    <t xml:space="preserve">091220214918</t>
  </si>
  <si>
    <t xml:space="preserve">黄小蝶</t>
  </si>
  <si>
    <t xml:space="preserve">091220213915</t>
  </si>
  <si>
    <t xml:space="preserve">张子晖</t>
  </si>
  <si>
    <t xml:space="preserve">091220215508</t>
  </si>
  <si>
    <t xml:space="preserve">吴惠妮</t>
  </si>
  <si>
    <t xml:space="preserve">091220213704</t>
  </si>
  <si>
    <t xml:space="preserve">陈香颖</t>
  </si>
  <si>
    <t xml:space="preserve">091220214810</t>
  </si>
  <si>
    <t xml:space="preserve">刘爱玫</t>
  </si>
  <si>
    <t xml:space="preserve">091220213322</t>
  </si>
  <si>
    <t xml:space="preserve">卢鸿欣</t>
  </si>
  <si>
    <t xml:space="preserve">091220215501</t>
  </si>
  <si>
    <t xml:space="preserve">尹春纬</t>
  </si>
  <si>
    <t xml:space="preserve">091220213130</t>
  </si>
  <si>
    <t xml:space="preserve">符叶</t>
  </si>
  <si>
    <t xml:space="preserve">091220214215</t>
  </si>
  <si>
    <t xml:space="preserve">陈连花</t>
  </si>
  <si>
    <t xml:space="preserve">091220213802</t>
  </si>
  <si>
    <t xml:space="preserve">黎丽菁</t>
  </si>
  <si>
    <t xml:space="preserve">091220213228</t>
  </si>
  <si>
    <t xml:space="preserve">黎佳甜</t>
  </si>
  <si>
    <t xml:space="preserve">091220215413</t>
  </si>
  <si>
    <t xml:space="preserve">黄觉亮</t>
  </si>
  <si>
    <t xml:space="preserve">091220213223</t>
  </si>
  <si>
    <t xml:space="preserve">洪林妃</t>
  </si>
  <si>
    <t xml:space="preserve">091220214523</t>
  </si>
  <si>
    <t xml:space="preserve">游雪纯</t>
  </si>
  <si>
    <t xml:space="preserve">091220215326</t>
  </si>
  <si>
    <t xml:space="preserve">洪智锐</t>
  </si>
  <si>
    <t xml:space="preserve">091220215525</t>
  </si>
  <si>
    <t xml:space="preserve">海哲</t>
  </si>
  <si>
    <t xml:space="preserve">091220215320</t>
  </si>
  <si>
    <t xml:space="preserve">孙林玉</t>
  </si>
  <si>
    <t xml:space="preserve">091220213620</t>
  </si>
  <si>
    <t xml:space="preserve">胡伊婷</t>
  </si>
  <si>
    <t xml:space="preserve">091220214130</t>
  </si>
  <si>
    <t xml:space="preserve">梁蓉</t>
  </si>
  <si>
    <t xml:space="preserve">091220213601</t>
  </si>
  <si>
    <t xml:space="preserve">万静</t>
  </si>
  <si>
    <t xml:space="preserve">091220215106</t>
  </si>
  <si>
    <t xml:space="preserve">董佳乐</t>
  </si>
  <si>
    <t xml:space="preserve">091220214324</t>
  </si>
  <si>
    <t xml:space="preserve">黄振英</t>
  </si>
  <si>
    <t xml:space="preserve">091220215329</t>
  </si>
  <si>
    <t xml:space="preserve">赵鸿琪</t>
  </si>
  <si>
    <t xml:space="preserve">091220213426</t>
  </si>
  <si>
    <t xml:space="preserve">王隆妤</t>
  </si>
  <si>
    <t xml:space="preserve">091220214825</t>
  </si>
  <si>
    <t xml:space="preserve">王家琦</t>
  </si>
  <si>
    <t xml:space="preserve">091220215117</t>
  </si>
  <si>
    <t xml:space="preserve">郭文婧</t>
  </si>
  <si>
    <t xml:space="preserve">091220214522</t>
  </si>
  <si>
    <t xml:space="preserve">董立媛</t>
  </si>
  <si>
    <t xml:space="preserve">091220214526</t>
  </si>
  <si>
    <t xml:space="preserve">王明清</t>
  </si>
  <si>
    <t xml:space="preserve">091220213602</t>
  </si>
  <si>
    <t xml:space="preserve">黄鑫銮</t>
  </si>
  <si>
    <t xml:space="preserve">091220214302</t>
  </si>
  <si>
    <t xml:space="preserve">陈子扬</t>
  </si>
  <si>
    <t xml:space="preserve">091220214411</t>
  </si>
  <si>
    <t xml:space="preserve">李宗</t>
  </si>
  <si>
    <t xml:space="preserve">091220214430</t>
  </si>
  <si>
    <t xml:space="preserve">蔡乃祥</t>
  </si>
  <si>
    <t xml:space="preserve">091220215307</t>
  </si>
  <si>
    <t xml:space="preserve">周文斋</t>
  </si>
  <si>
    <t xml:space="preserve">091220213726</t>
  </si>
  <si>
    <t xml:space="preserve">董精选</t>
  </si>
  <si>
    <t xml:space="preserve">091220213407</t>
  </si>
  <si>
    <t xml:space="preserve">091220214401</t>
  </si>
  <si>
    <t xml:space="preserve">黄莉娜</t>
  </si>
  <si>
    <t xml:space="preserve">091220214820</t>
  </si>
  <si>
    <t xml:space="preserve">周元媛</t>
  </si>
  <si>
    <t xml:space="preserve">091220213907</t>
  </si>
  <si>
    <t xml:space="preserve">刘金慧</t>
  </si>
  <si>
    <t xml:space="preserve">091220213703</t>
  </si>
  <si>
    <t xml:space="preserve">唐卓贤</t>
  </si>
  <si>
    <t xml:space="preserve">091220213403</t>
  </si>
  <si>
    <t xml:space="preserve">吴源鹏</t>
  </si>
  <si>
    <t xml:space="preserve">091220215105</t>
  </si>
  <si>
    <t xml:space="preserve">罗启飞</t>
  </si>
  <si>
    <t xml:space="preserve">091220213919</t>
  </si>
  <si>
    <t xml:space="preserve">海雪</t>
  </si>
  <si>
    <t xml:space="preserve">091220213523</t>
  </si>
  <si>
    <t xml:space="preserve">曾绳玫</t>
  </si>
  <si>
    <t xml:space="preserve">091220214012</t>
  </si>
  <si>
    <t xml:space="preserve">赵继含</t>
  </si>
  <si>
    <t xml:space="preserve">091220213925</t>
  </si>
  <si>
    <t xml:space="preserve">符艳敏</t>
  </si>
  <si>
    <t xml:space="preserve">091220214528</t>
  </si>
  <si>
    <t xml:space="preserve">蒲少钰</t>
  </si>
  <si>
    <t xml:space="preserve">091220214915</t>
  </si>
  <si>
    <t xml:space="preserve">符芷彦</t>
  </si>
  <si>
    <t xml:space="preserve">091220212926</t>
  </si>
  <si>
    <t xml:space="preserve">江海</t>
  </si>
  <si>
    <t xml:space="preserve">091220215013</t>
  </si>
  <si>
    <t xml:space="preserve">王淑</t>
  </si>
  <si>
    <t xml:space="preserve">091220213722</t>
  </si>
  <si>
    <t xml:space="preserve">麦传源</t>
  </si>
  <si>
    <t xml:space="preserve">091220214928</t>
  </si>
  <si>
    <t xml:space="preserve">黄丽婉</t>
  </si>
  <si>
    <t xml:space="preserve">091220215417</t>
  </si>
  <si>
    <t xml:space="preserve">黄文煜</t>
  </si>
  <si>
    <t xml:space="preserve">091220215511</t>
  </si>
  <si>
    <t xml:space="preserve">黄少虹</t>
  </si>
  <si>
    <t xml:space="preserve">091220213503</t>
  </si>
  <si>
    <t xml:space="preserve">王伟</t>
  </si>
  <si>
    <t xml:space="preserve">091220213706</t>
  </si>
  <si>
    <t xml:space="preserve">张建鹏</t>
  </si>
  <si>
    <t xml:space="preserve">091220214009</t>
  </si>
  <si>
    <t xml:space="preserve">罗海柿</t>
  </si>
  <si>
    <t xml:space="preserve">091220213615</t>
  </si>
  <si>
    <t xml:space="preserve">邢孔情</t>
  </si>
  <si>
    <t xml:space="preserve">091220213718</t>
  </si>
  <si>
    <t xml:space="preserve">梁樱音</t>
  </si>
  <si>
    <t xml:space="preserve">091220214413</t>
  </si>
  <si>
    <t xml:space="preserve">哈金孝</t>
  </si>
  <si>
    <t xml:space="preserve">091220213516</t>
  </si>
  <si>
    <t xml:space="preserve">蓝碧绿</t>
  </si>
  <si>
    <t xml:space="preserve">091220215019</t>
  </si>
  <si>
    <t xml:space="preserve">林静</t>
  </si>
  <si>
    <t xml:space="preserve">091220213811</t>
  </si>
  <si>
    <t xml:space="preserve">赵会欢</t>
  </si>
  <si>
    <t xml:space="preserve">091220214723</t>
  </si>
  <si>
    <t xml:space="preserve">林海燕</t>
  </si>
  <si>
    <t xml:space="preserve">091220215313</t>
  </si>
  <si>
    <t xml:space="preserve">陈凯红</t>
  </si>
  <si>
    <t xml:space="preserve">091220213930</t>
  </si>
  <si>
    <t xml:space="preserve">郭兵</t>
  </si>
  <si>
    <t xml:space="preserve">091220213318</t>
  </si>
  <si>
    <t xml:space="preserve">蓝和夫</t>
  </si>
  <si>
    <t xml:space="preserve">091220213329</t>
  </si>
  <si>
    <t xml:space="preserve">王旭</t>
  </si>
  <si>
    <t xml:space="preserve">091220213803</t>
  </si>
  <si>
    <t xml:space="preserve">潘晓虹</t>
  </si>
  <si>
    <t xml:space="preserve">091220214115</t>
  </si>
  <si>
    <t xml:space="preserve">林安亚</t>
  </si>
  <si>
    <t xml:space="preserve">091220214627</t>
  </si>
  <si>
    <t xml:space="preserve">李海燕</t>
  </si>
  <si>
    <t xml:space="preserve">091220215208</t>
  </si>
  <si>
    <t xml:space="preserve">梁育瑄</t>
  </si>
  <si>
    <t xml:space="preserve">091220214711</t>
  </si>
  <si>
    <t xml:space="preserve">李进雄</t>
  </si>
  <si>
    <t xml:space="preserve">091220214216</t>
  </si>
  <si>
    <t xml:space="preserve">陈盛区</t>
  </si>
  <si>
    <t xml:space="preserve">091220213727</t>
  </si>
  <si>
    <t xml:space="preserve">韩坪定</t>
  </si>
  <si>
    <t xml:space="preserve">091220215029</t>
  </si>
  <si>
    <t xml:space="preserve">周育材</t>
  </si>
  <si>
    <t xml:space="preserve">091220214519</t>
  </si>
  <si>
    <t xml:space="preserve">董晓玲</t>
  </si>
  <si>
    <t xml:space="preserve">091220213522</t>
  </si>
  <si>
    <t xml:space="preserve">麦秀梅</t>
  </si>
  <si>
    <t xml:space="preserve">091220213201</t>
  </si>
  <si>
    <t xml:space="preserve">黎丽文</t>
  </si>
  <si>
    <t xml:space="preserve">091220213728</t>
  </si>
  <si>
    <t xml:space="preserve">蔡雅馨</t>
  </si>
  <si>
    <t xml:space="preserve">091220214003</t>
  </si>
  <si>
    <t xml:space="preserve">容峰</t>
  </si>
  <si>
    <t xml:space="preserve">091220213305</t>
  </si>
  <si>
    <t xml:space="preserve">高青权</t>
  </si>
  <si>
    <t xml:space="preserve">091220214418</t>
  </si>
  <si>
    <t xml:space="preserve">陈可芊</t>
  </si>
  <si>
    <t xml:space="preserve">091220213717</t>
  </si>
  <si>
    <t xml:space="preserve">田磊</t>
  </si>
  <si>
    <t xml:space="preserve">091220214427</t>
  </si>
  <si>
    <t xml:space="preserve">唐秀欣</t>
  </si>
  <si>
    <t xml:space="preserve">091220214222</t>
  </si>
  <si>
    <t xml:space="preserve">林贤芳</t>
  </si>
  <si>
    <t xml:space="preserve">091220215512</t>
  </si>
  <si>
    <t xml:space="preserve">辛琳</t>
  </si>
  <si>
    <t xml:space="preserve">091220214729</t>
  </si>
  <si>
    <t xml:space="preserve">陈翠娟</t>
  </si>
  <si>
    <t xml:space="preserve">091220213530</t>
  </si>
  <si>
    <t xml:space="preserve">朱政</t>
  </si>
  <si>
    <t xml:space="preserve">091220214325</t>
  </si>
  <si>
    <t xml:space="preserve">黄洁萍</t>
  </si>
  <si>
    <t xml:space="preserve">091220214104</t>
  </si>
  <si>
    <t xml:space="preserve">符丽晓</t>
  </si>
  <si>
    <t xml:space="preserve">091220213120</t>
  </si>
  <si>
    <t xml:space="preserve">郑媛</t>
  </si>
  <si>
    <t xml:space="preserve">091220214213</t>
  </si>
  <si>
    <t xml:space="preserve">黄彬</t>
  </si>
  <si>
    <t xml:space="preserve">091220215422</t>
  </si>
  <si>
    <t xml:space="preserve">曹申玉</t>
  </si>
  <si>
    <t xml:space="preserve">091220215010</t>
  </si>
  <si>
    <t xml:space="preserve">陈健</t>
  </si>
  <si>
    <t xml:space="preserve">091220213406</t>
  </si>
  <si>
    <t xml:space="preserve">朱森伟</t>
  </si>
  <si>
    <t xml:space="preserve">091220215509</t>
  </si>
  <si>
    <t xml:space="preserve">李萍芬</t>
  </si>
  <si>
    <t xml:space="preserve">091220214602</t>
  </si>
  <si>
    <t xml:space="preserve">林志东</t>
  </si>
  <si>
    <t xml:space="preserve">091220215024</t>
  </si>
  <si>
    <t xml:space="preserve">卢丽芸</t>
  </si>
  <si>
    <t xml:space="preserve">091220214708</t>
  </si>
  <si>
    <t xml:space="preserve">董佳佳</t>
  </si>
  <si>
    <t xml:space="preserve">091220214727</t>
  </si>
  <si>
    <t xml:space="preserve">李春颖</t>
  </si>
  <si>
    <t xml:space="preserve">091220214026</t>
  </si>
  <si>
    <t xml:space="preserve">陈俊希</t>
  </si>
  <si>
    <t xml:space="preserve">091220213830</t>
  </si>
  <si>
    <t xml:space="preserve">吉晓静</t>
  </si>
  <si>
    <t xml:space="preserve">091220213506</t>
  </si>
  <si>
    <t xml:space="preserve">余芳</t>
  </si>
  <si>
    <t xml:space="preserve">091220214214</t>
  </si>
  <si>
    <t xml:space="preserve">胡丽</t>
  </si>
  <si>
    <t xml:space="preserve">091220213817</t>
  </si>
  <si>
    <t xml:space="preserve">黎祺昕</t>
  </si>
  <si>
    <t xml:space="preserve">091220214803</t>
  </si>
  <si>
    <t xml:space="preserve">苏华玲</t>
  </si>
  <si>
    <t xml:space="preserve">091220215016</t>
  </si>
  <si>
    <t xml:space="preserve">黄琼瑜</t>
  </si>
  <si>
    <t xml:space="preserve">091220214314</t>
  </si>
  <si>
    <t xml:space="preserve">祝嘉采</t>
  </si>
  <si>
    <t xml:space="preserve">091220213714</t>
  </si>
  <si>
    <t xml:space="preserve">林琳琅</t>
  </si>
  <si>
    <t xml:space="preserve">091220215201</t>
  </si>
  <si>
    <t xml:space="preserve">王华</t>
  </si>
  <si>
    <t xml:space="preserve">091220215216</t>
  </si>
  <si>
    <t xml:space="preserve">黎丽君</t>
  </si>
  <si>
    <t xml:space="preserve">091220215122</t>
  </si>
  <si>
    <t xml:space="preserve">张秋梅</t>
  </si>
  <si>
    <t xml:space="preserve">091220214726</t>
  </si>
  <si>
    <t xml:space="preserve">陈侨骏</t>
  </si>
  <si>
    <t xml:space="preserve">091220213926</t>
  </si>
  <si>
    <t xml:space="preserve">刘谊立</t>
  </si>
  <si>
    <t xml:space="preserve">091220213628</t>
  </si>
  <si>
    <t xml:space="preserve">王兰</t>
  </si>
  <si>
    <t xml:space="preserve">091220214630</t>
  </si>
  <si>
    <t xml:space="preserve">周必琼</t>
  </si>
  <si>
    <t xml:space="preserve">091220214307</t>
  </si>
  <si>
    <t xml:space="preserve">邱啟诚</t>
  </si>
  <si>
    <t xml:space="preserve">09122021442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0.00;[RED]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163" activeCellId="0" sqref="K16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71"/>
    <col collapsed="false" customWidth="true" hidden="false" outlineLevel="0" max="3" min="3" style="1" width="28.28"/>
    <col collapsed="false" customWidth="true" hidden="false" outlineLevel="0" max="4" min="4" style="2" width="16.13"/>
    <col collapsed="false" customWidth="true" hidden="false" outlineLevel="0" max="5" min="5" style="3" width="10.28"/>
    <col collapsed="false" customWidth="true" hidden="false" outlineLevel="0" max="6" min="6" style="3" width="10.99"/>
    <col collapsed="false" customWidth="true" hidden="false" outlineLevel="0" max="7" min="7" style="4" width="11.42"/>
    <col collapsed="false" customWidth="true" hidden="false" outlineLevel="0" max="8" min="8" style="5" width="9.56"/>
    <col collapsed="false" customWidth="false" hidden="false" outlineLevel="0" max="257" min="9" style="1" width="9.14"/>
  </cols>
  <sheetData>
    <row r="1" customFormat="false" ht="8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4.95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9" t="s">
        <v>7</v>
      </c>
      <c r="H2" s="10" t="s">
        <v>8</v>
      </c>
    </row>
    <row r="3" customFormat="false" ht="20.1" hidden="false" customHeight="true" outlineLevel="0" collapsed="false">
      <c r="A3" s="11" t="n">
        <v>1</v>
      </c>
      <c r="B3" s="12" t="s">
        <v>9</v>
      </c>
      <c r="C3" s="12" t="s">
        <v>10</v>
      </c>
      <c r="D3" s="13" t="s">
        <v>11</v>
      </c>
      <c r="E3" s="14" t="n">
        <v>67.55</v>
      </c>
      <c r="F3" s="15" t="n">
        <v>89</v>
      </c>
      <c r="G3" s="16" t="n">
        <f aca="false">E3*0.6+F3*0.4</f>
        <v>76.13</v>
      </c>
      <c r="H3" s="17" t="n">
        <v>1</v>
      </c>
    </row>
    <row r="4" customFormat="false" ht="20.1" hidden="false" customHeight="true" outlineLevel="0" collapsed="false">
      <c r="A4" s="11" t="n">
        <v>2</v>
      </c>
      <c r="B4" s="12" t="s">
        <v>12</v>
      </c>
      <c r="C4" s="12" t="s">
        <v>10</v>
      </c>
      <c r="D4" s="13" t="s">
        <v>13</v>
      </c>
      <c r="E4" s="14" t="n">
        <v>67.3</v>
      </c>
      <c r="F4" s="15" t="n">
        <v>77.67</v>
      </c>
      <c r="G4" s="16" t="n">
        <f aca="false">E4*0.6+F4*0.4</f>
        <v>71.448</v>
      </c>
      <c r="H4" s="17" t="n">
        <v>2</v>
      </c>
    </row>
    <row r="5" customFormat="false" ht="20.1" hidden="false" customHeight="true" outlineLevel="0" collapsed="false">
      <c r="A5" s="11" t="n">
        <v>3</v>
      </c>
      <c r="B5" s="12" t="s">
        <v>14</v>
      </c>
      <c r="C5" s="12" t="s">
        <v>10</v>
      </c>
      <c r="D5" s="13" t="s">
        <v>15</v>
      </c>
      <c r="E5" s="14" t="n">
        <v>68</v>
      </c>
      <c r="F5" s="15" t="n">
        <v>73.33</v>
      </c>
      <c r="G5" s="16" t="n">
        <f aca="false">E5*0.6+F5*0.4</f>
        <v>70.132</v>
      </c>
      <c r="H5" s="17" t="n">
        <v>3</v>
      </c>
    </row>
    <row r="6" customFormat="false" ht="20.1" hidden="false" customHeight="true" outlineLevel="0" collapsed="false">
      <c r="A6" s="11" t="n">
        <v>4</v>
      </c>
      <c r="B6" s="12" t="s">
        <v>16</v>
      </c>
      <c r="C6" s="12" t="s">
        <v>10</v>
      </c>
      <c r="D6" s="13" t="s">
        <v>17</v>
      </c>
      <c r="E6" s="14" t="n">
        <v>67.9</v>
      </c>
      <c r="F6" s="15" t="n">
        <v>65.17</v>
      </c>
      <c r="G6" s="16" t="n">
        <f aca="false">E6*0.6+F6*0.4</f>
        <v>66.808</v>
      </c>
      <c r="H6" s="17" t="n">
        <v>4</v>
      </c>
    </row>
    <row r="7" customFormat="false" ht="20.1" hidden="false" customHeight="true" outlineLevel="0" collapsed="false">
      <c r="A7" s="11" t="n">
        <v>5</v>
      </c>
      <c r="B7" s="12" t="s">
        <v>18</v>
      </c>
      <c r="C7" s="12" t="s">
        <v>10</v>
      </c>
      <c r="D7" s="13" t="s">
        <v>19</v>
      </c>
      <c r="E7" s="14" t="n">
        <v>59.3</v>
      </c>
      <c r="F7" s="15" t="n">
        <v>77.67</v>
      </c>
      <c r="G7" s="16" t="n">
        <f aca="false">E7*0.6+F7*0.4</f>
        <v>66.648</v>
      </c>
      <c r="H7" s="17" t="n">
        <v>5</v>
      </c>
    </row>
    <row r="8" customFormat="false" ht="20.1" hidden="false" customHeight="true" outlineLevel="0" collapsed="false">
      <c r="A8" s="11" t="n">
        <v>6</v>
      </c>
      <c r="B8" s="12" t="s">
        <v>20</v>
      </c>
      <c r="C8" s="12" t="s">
        <v>10</v>
      </c>
      <c r="D8" s="13" t="s">
        <v>21</v>
      </c>
      <c r="E8" s="14" t="n">
        <v>57</v>
      </c>
      <c r="F8" s="15" t="n">
        <v>79</v>
      </c>
      <c r="G8" s="16" t="n">
        <f aca="false">E8*0.6+F8*0.4</f>
        <v>65.8</v>
      </c>
      <c r="H8" s="17" t="n">
        <v>6</v>
      </c>
    </row>
    <row r="9" customFormat="false" ht="20.1" hidden="false" customHeight="true" outlineLevel="0" collapsed="false">
      <c r="A9" s="11" t="n">
        <v>7</v>
      </c>
      <c r="B9" s="12" t="s">
        <v>22</v>
      </c>
      <c r="C9" s="12" t="s">
        <v>10</v>
      </c>
      <c r="D9" s="13" t="s">
        <v>23</v>
      </c>
      <c r="E9" s="14" t="n">
        <v>64.75</v>
      </c>
      <c r="F9" s="15" t="n">
        <v>65.83</v>
      </c>
      <c r="G9" s="16" t="n">
        <f aca="false">E9*0.6+F9*0.4</f>
        <v>65.182</v>
      </c>
      <c r="H9" s="17" t="n">
        <v>7</v>
      </c>
    </row>
    <row r="10" customFormat="false" ht="20.1" hidden="false" customHeight="true" outlineLevel="0" collapsed="false">
      <c r="A10" s="11" t="n">
        <v>8</v>
      </c>
      <c r="B10" s="12" t="s">
        <v>24</v>
      </c>
      <c r="C10" s="12" t="s">
        <v>10</v>
      </c>
      <c r="D10" s="13" t="s">
        <v>25</v>
      </c>
      <c r="E10" s="14" t="n">
        <v>56</v>
      </c>
      <c r="F10" s="15" t="n">
        <v>78.5</v>
      </c>
      <c r="G10" s="16" t="n">
        <f aca="false">E10*0.6+F10*0.4</f>
        <v>65</v>
      </c>
      <c r="H10" s="17" t="n">
        <v>8</v>
      </c>
    </row>
    <row r="11" customFormat="false" ht="20.1" hidden="false" customHeight="true" outlineLevel="0" collapsed="false">
      <c r="A11" s="11" t="n">
        <v>9</v>
      </c>
      <c r="B11" s="12" t="s">
        <v>26</v>
      </c>
      <c r="C11" s="12" t="s">
        <v>10</v>
      </c>
      <c r="D11" s="13" t="s">
        <v>27</v>
      </c>
      <c r="E11" s="14" t="n">
        <v>60.05</v>
      </c>
      <c r="F11" s="15" t="n">
        <v>67.17</v>
      </c>
      <c r="G11" s="16" t="n">
        <f aca="false">E11*0.6+F11*0.4</f>
        <v>62.898</v>
      </c>
      <c r="H11" s="17" t="n">
        <v>9</v>
      </c>
    </row>
    <row r="12" customFormat="false" ht="20.1" hidden="false" customHeight="true" outlineLevel="0" collapsed="false">
      <c r="A12" s="11" t="n">
        <v>10</v>
      </c>
      <c r="B12" s="12" t="s">
        <v>28</v>
      </c>
      <c r="C12" s="12" t="s">
        <v>10</v>
      </c>
      <c r="D12" s="13" t="s">
        <v>29</v>
      </c>
      <c r="E12" s="14" t="n">
        <v>55.8</v>
      </c>
      <c r="F12" s="15" t="n">
        <v>73.17</v>
      </c>
      <c r="G12" s="16" t="n">
        <f aca="false">E12*0.6+F12*0.4</f>
        <v>62.748</v>
      </c>
      <c r="H12" s="17" t="n">
        <v>10</v>
      </c>
    </row>
    <row r="13" customFormat="false" ht="20.1" hidden="false" customHeight="true" outlineLevel="0" collapsed="false">
      <c r="A13" s="11" t="n">
        <v>11</v>
      </c>
      <c r="B13" s="12" t="s">
        <v>30</v>
      </c>
      <c r="C13" s="12" t="s">
        <v>10</v>
      </c>
      <c r="D13" s="13" t="s">
        <v>31</v>
      </c>
      <c r="E13" s="14" t="n">
        <v>53.25</v>
      </c>
      <c r="F13" s="15" t="n">
        <v>70</v>
      </c>
      <c r="G13" s="16" t="n">
        <f aca="false">E13*0.6+F13*0.4</f>
        <v>59.95</v>
      </c>
      <c r="H13" s="17" t="n">
        <v>11</v>
      </c>
    </row>
    <row r="14" s="19" customFormat="true" ht="20.1" hidden="false" customHeight="true" outlineLevel="0" collapsed="false">
      <c r="A14" s="11" t="n">
        <v>12</v>
      </c>
      <c r="B14" s="12" t="s">
        <v>32</v>
      </c>
      <c r="C14" s="12" t="s">
        <v>10</v>
      </c>
      <c r="D14" s="13" t="s">
        <v>33</v>
      </c>
      <c r="E14" s="14" t="n">
        <v>59.75</v>
      </c>
      <c r="F14" s="18" t="s">
        <v>34</v>
      </c>
      <c r="G14" s="16" t="n">
        <f aca="false">E14*0.6+0</f>
        <v>35.85</v>
      </c>
      <c r="H14" s="17" t="n">
        <v>12</v>
      </c>
    </row>
    <row r="15" customFormat="false" ht="20.1" hidden="false" customHeight="true" outlineLevel="0" collapsed="false">
      <c r="A15" s="11" t="n">
        <v>13</v>
      </c>
      <c r="B15" s="18" t="s">
        <v>35</v>
      </c>
      <c r="C15" s="18" t="s">
        <v>36</v>
      </c>
      <c r="D15" s="15" t="s">
        <v>37</v>
      </c>
      <c r="E15" s="20" t="n">
        <v>73.35</v>
      </c>
      <c r="F15" s="15" t="n">
        <v>81.83</v>
      </c>
      <c r="G15" s="16" t="n">
        <f aca="false">E15*0.6+F15*0.4</f>
        <v>76.742</v>
      </c>
      <c r="H15" s="17" t="n">
        <v>1</v>
      </c>
    </row>
    <row r="16" customFormat="false" ht="20.1" hidden="false" customHeight="true" outlineLevel="0" collapsed="false">
      <c r="A16" s="11" t="n">
        <v>14</v>
      </c>
      <c r="B16" s="18" t="s">
        <v>38</v>
      </c>
      <c r="C16" s="18" t="s">
        <v>36</v>
      </c>
      <c r="D16" s="15" t="s">
        <v>39</v>
      </c>
      <c r="E16" s="20" t="n">
        <v>67.6</v>
      </c>
      <c r="F16" s="15" t="n">
        <v>82.67</v>
      </c>
      <c r="G16" s="16" t="n">
        <f aca="false">E16*0.6+F16*0.4</f>
        <v>73.628</v>
      </c>
      <c r="H16" s="17" t="n">
        <v>2</v>
      </c>
    </row>
    <row r="17" customFormat="false" ht="20.1" hidden="false" customHeight="true" outlineLevel="0" collapsed="false">
      <c r="A17" s="11" t="n">
        <v>15</v>
      </c>
      <c r="B17" s="18" t="s">
        <v>40</v>
      </c>
      <c r="C17" s="18" t="s">
        <v>36</v>
      </c>
      <c r="D17" s="15" t="s">
        <v>41</v>
      </c>
      <c r="E17" s="20" t="n">
        <v>64.2</v>
      </c>
      <c r="F17" s="15" t="n">
        <v>85.5</v>
      </c>
      <c r="G17" s="16" t="n">
        <f aca="false">E17*0.6+F17*0.4</f>
        <v>72.72</v>
      </c>
      <c r="H17" s="17" t="n">
        <v>3</v>
      </c>
    </row>
    <row r="18" customFormat="false" ht="20.1" hidden="false" customHeight="true" outlineLevel="0" collapsed="false">
      <c r="A18" s="11" t="n">
        <v>16</v>
      </c>
      <c r="B18" s="18" t="s">
        <v>42</v>
      </c>
      <c r="C18" s="18" t="s">
        <v>36</v>
      </c>
      <c r="D18" s="15" t="s">
        <v>43</v>
      </c>
      <c r="E18" s="20" t="n">
        <v>66.7</v>
      </c>
      <c r="F18" s="15" t="n">
        <v>81</v>
      </c>
      <c r="G18" s="16" t="n">
        <f aca="false">E18*0.6+F18*0.4</f>
        <v>72.42</v>
      </c>
      <c r="H18" s="17" t="n">
        <v>4</v>
      </c>
    </row>
    <row r="19" customFormat="false" ht="20.1" hidden="false" customHeight="true" outlineLevel="0" collapsed="false">
      <c r="A19" s="11" t="n">
        <v>17</v>
      </c>
      <c r="B19" s="18" t="s">
        <v>44</v>
      </c>
      <c r="C19" s="18" t="s">
        <v>36</v>
      </c>
      <c r="D19" s="15" t="s">
        <v>45</v>
      </c>
      <c r="E19" s="20" t="n">
        <v>64.45</v>
      </c>
      <c r="F19" s="15" t="n">
        <v>82.67</v>
      </c>
      <c r="G19" s="16" t="n">
        <f aca="false">E19*0.6+F19*0.4</f>
        <v>71.738</v>
      </c>
      <c r="H19" s="17" t="n">
        <v>5</v>
      </c>
    </row>
    <row r="20" customFormat="false" ht="20.1" hidden="false" customHeight="true" outlineLevel="0" collapsed="false">
      <c r="A20" s="11" t="n">
        <v>18</v>
      </c>
      <c r="B20" s="18" t="s">
        <v>46</v>
      </c>
      <c r="C20" s="18" t="s">
        <v>36</v>
      </c>
      <c r="D20" s="15" t="s">
        <v>47</v>
      </c>
      <c r="E20" s="20" t="n">
        <v>61.3</v>
      </c>
      <c r="F20" s="15" t="n">
        <v>87.17</v>
      </c>
      <c r="G20" s="16" t="n">
        <f aca="false">E20*0.6+F20*0.4</f>
        <v>71.648</v>
      </c>
      <c r="H20" s="17" t="n">
        <v>6</v>
      </c>
    </row>
    <row r="21" customFormat="false" ht="20.1" hidden="false" customHeight="true" outlineLevel="0" collapsed="false">
      <c r="A21" s="11" t="n">
        <v>19</v>
      </c>
      <c r="B21" s="18" t="s">
        <v>48</v>
      </c>
      <c r="C21" s="18" t="s">
        <v>36</v>
      </c>
      <c r="D21" s="15" t="s">
        <v>49</v>
      </c>
      <c r="E21" s="20" t="n">
        <v>61.65</v>
      </c>
      <c r="F21" s="15" t="n">
        <v>84.67</v>
      </c>
      <c r="G21" s="16" t="n">
        <f aca="false">E21*0.6+F21*0.4</f>
        <v>70.858</v>
      </c>
      <c r="H21" s="17" t="n">
        <v>7</v>
      </c>
    </row>
    <row r="22" customFormat="false" ht="20.1" hidden="false" customHeight="true" outlineLevel="0" collapsed="false">
      <c r="A22" s="11" t="n">
        <v>20</v>
      </c>
      <c r="B22" s="18" t="s">
        <v>50</v>
      </c>
      <c r="C22" s="18" t="s">
        <v>36</v>
      </c>
      <c r="D22" s="15" t="s">
        <v>51</v>
      </c>
      <c r="E22" s="20" t="n">
        <v>59.65</v>
      </c>
      <c r="F22" s="15" t="n">
        <v>86.67</v>
      </c>
      <c r="G22" s="16" t="n">
        <f aca="false">E22*0.6+F22*0.4</f>
        <v>70.458</v>
      </c>
      <c r="H22" s="17" t="n">
        <v>8</v>
      </c>
    </row>
    <row r="23" customFormat="false" ht="20.1" hidden="false" customHeight="true" outlineLevel="0" collapsed="false">
      <c r="A23" s="11" t="n">
        <v>21</v>
      </c>
      <c r="B23" s="18" t="s">
        <v>52</v>
      </c>
      <c r="C23" s="18" t="s">
        <v>36</v>
      </c>
      <c r="D23" s="15" t="s">
        <v>53</v>
      </c>
      <c r="E23" s="20" t="n">
        <v>60.2</v>
      </c>
      <c r="F23" s="15" t="n">
        <v>84.67</v>
      </c>
      <c r="G23" s="16" t="n">
        <f aca="false">E23*0.6+F23*0.4</f>
        <v>69.988</v>
      </c>
      <c r="H23" s="17" t="n">
        <v>9</v>
      </c>
    </row>
    <row r="24" customFormat="false" ht="20.1" hidden="false" customHeight="true" outlineLevel="0" collapsed="false">
      <c r="A24" s="11" t="n">
        <v>22</v>
      </c>
      <c r="B24" s="18" t="s">
        <v>54</v>
      </c>
      <c r="C24" s="18" t="s">
        <v>36</v>
      </c>
      <c r="D24" s="15" t="s">
        <v>55</v>
      </c>
      <c r="E24" s="20" t="n">
        <v>58.85</v>
      </c>
      <c r="F24" s="15" t="n">
        <v>85.67</v>
      </c>
      <c r="G24" s="16" t="n">
        <f aca="false">E24*0.6+F24*0.4</f>
        <v>69.578</v>
      </c>
      <c r="H24" s="17" t="n">
        <v>10</v>
      </c>
    </row>
    <row r="25" customFormat="false" ht="20.1" hidden="false" customHeight="true" outlineLevel="0" collapsed="false">
      <c r="A25" s="11" t="n">
        <v>23</v>
      </c>
      <c r="B25" s="18" t="s">
        <v>56</v>
      </c>
      <c r="C25" s="18" t="s">
        <v>36</v>
      </c>
      <c r="D25" s="15" t="s">
        <v>57</v>
      </c>
      <c r="E25" s="20" t="n">
        <v>61.45</v>
      </c>
      <c r="F25" s="15" t="n">
        <v>80.33</v>
      </c>
      <c r="G25" s="16" t="n">
        <f aca="false">E25*0.6+F25*0.4</f>
        <v>69.002</v>
      </c>
      <c r="H25" s="17" t="n">
        <v>11</v>
      </c>
    </row>
    <row r="26" customFormat="false" ht="20.1" hidden="false" customHeight="true" outlineLevel="0" collapsed="false">
      <c r="A26" s="11" t="n">
        <v>24</v>
      </c>
      <c r="B26" s="18" t="s">
        <v>58</v>
      </c>
      <c r="C26" s="18" t="s">
        <v>36</v>
      </c>
      <c r="D26" s="15" t="s">
        <v>59</v>
      </c>
      <c r="E26" s="20" t="n">
        <v>64.1</v>
      </c>
      <c r="F26" s="15" t="n">
        <v>75.33</v>
      </c>
      <c r="G26" s="16" t="n">
        <f aca="false">E26*0.6+F26*0.4</f>
        <v>68.592</v>
      </c>
      <c r="H26" s="17" t="n">
        <v>12</v>
      </c>
    </row>
    <row r="27" customFormat="false" ht="20.1" hidden="false" customHeight="true" outlineLevel="0" collapsed="false">
      <c r="A27" s="11" t="n">
        <v>25</v>
      </c>
      <c r="B27" s="18" t="s">
        <v>60</v>
      </c>
      <c r="C27" s="18" t="s">
        <v>36</v>
      </c>
      <c r="D27" s="15" t="s">
        <v>61</v>
      </c>
      <c r="E27" s="20" t="n">
        <v>61.45</v>
      </c>
      <c r="F27" s="15" t="n">
        <v>77</v>
      </c>
      <c r="G27" s="16" t="n">
        <f aca="false">E27*0.6+F27*0.4</f>
        <v>67.67</v>
      </c>
      <c r="H27" s="17" t="n">
        <v>13</v>
      </c>
    </row>
    <row r="28" customFormat="false" ht="20.1" hidden="false" customHeight="true" outlineLevel="0" collapsed="false">
      <c r="A28" s="11" t="n">
        <v>26</v>
      </c>
      <c r="B28" s="18" t="s">
        <v>62</v>
      </c>
      <c r="C28" s="18" t="s">
        <v>36</v>
      </c>
      <c r="D28" s="15" t="s">
        <v>63</v>
      </c>
      <c r="E28" s="20" t="n">
        <v>61.55</v>
      </c>
      <c r="F28" s="15" t="n">
        <v>76.33</v>
      </c>
      <c r="G28" s="16" t="n">
        <f aca="false">E28*0.6+F28*0.4</f>
        <v>67.462</v>
      </c>
      <c r="H28" s="17" t="n">
        <v>14</v>
      </c>
    </row>
    <row r="29" customFormat="false" ht="20.1" hidden="false" customHeight="true" outlineLevel="0" collapsed="false">
      <c r="A29" s="11" t="n">
        <v>27</v>
      </c>
      <c r="B29" s="18" t="s">
        <v>64</v>
      </c>
      <c r="C29" s="18" t="s">
        <v>36</v>
      </c>
      <c r="D29" s="15" t="s">
        <v>65</v>
      </c>
      <c r="E29" s="20" t="n">
        <v>54.6</v>
      </c>
      <c r="F29" s="15" t="n">
        <v>86.33</v>
      </c>
      <c r="G29" s="16" t="n">
        <f aca="false">E29*0.6+F29*0.4</f>
        <v>67.292</v>
      </c>
      <c r="H29" s="17" t="n">
        <v>15</v>
      </c>
    </row>
    <row r="30" customFormat="false" ht="20.1" hidden="false" customHeight="true" outlineLevel="0" collapsed="false">
      <c r="A30" s="11" t="n">
        <v>28</v>
      </c>
      <c r="B30" s="18" t="s">
        <v>66</v>
      </c>
      <c r="C30" s="18" t="s">
        <v>36</v>
      </c>
      <c r="D30" s="15" t="s">
        <v>67</v>
      </c>
      <c r="E30" s="20" t="n">
        <v>59</v>
      </c>
      <c r="F30" s="15" t="n">
        <v>79.67</v>
      </c>
      <c r="G30" s="16" t="n">
        <f aca="false">E30*0.6+F30*0.4</f>
        <v>67.268</v>
      </c>
      <c r="H30" s="17" t="n">
        <v>16</v>
      </c>
    </row>
    <row r="31" customFormat="false" ht="20.1" hidden="false" customHeight="true" outlineLevel="0" collapsed="false">
      <c r="A31" s="11" t="n">
        <v>29</v>
      </c>
      <c r="B31" s="18" t="s">
        <v>68</v>
      </c>
      <c r="C31" s="18" t="s">
        <v>36</v>
      </c>
      <c r="D31" s="15" t="s">
        <v>69</v>
      </c>
      <c r="E31" s="20" t="n">
        <v>56.85</v>
      </c>
      <c r="F31" s="15" t="n">
        <v>82.33</v>
      </c>
      <c r="G31" s="16" t="n">
        <f aca="false">E31*0.6+F31*0.4</f>
        <v>67.042</v>
      </c>
      <c r="H31" s="17" t="n">
        <v>17</v>
      </c>
    </row>
    <row r="32" customFormat="false" ht="20.1" hidden="false" customHeight="true" outlineLevel="0" collapsed="false">
      <c r="A32" s="11" t="n">
        <v>30</v>
      </c>
      <c r="B32" s="18" t="s">
        <v>70</v>
      </c>
      <c r="C32" s="18" t="s">
        <v>36</v>
      </c>
      <c r="D32" s="15" t="s">
        <v>71</v>
      </c>
      <c r="E32" s="20" t="n">
        <v>59.7</v>
      </c>
      <c r="F32" s="15" t="n">
        <v>77.67</v>
      </c>
      <c r="G32" s="16" t="n">
        <f aca="false">E32*0.6+F32*0.4</f>
        <v>66.888</v>
      </c>
      <c r="H32" s="17" t="n">
        <v>18</v>
      </c>
    </row>
    <row r="33" customFormat="false" ht="20.1" hidden="false" customHeight="true" outlineLevel="0" collapsed="false">
      <c r="A33" s="11" t="n">
        <v>31</v>
      </c>
      <c r="B33" s="18" t="s">
        <v>72</v>
      </c>
      <c r="C33" s="18" t="s">
        <v>36</v>
      </c>
      <c r="D33" s="15" t="s">
        <v>73</v>
      </c>
      <c r="E33" s="20" t="n">
        <v>63.45</v>
      </c>
      <c r="F33" s="15" t="n">
        <v>71.67</v>
      </c>
      <c r="G33" s="16" t="n">
        <f aca="false">E33*0.6+F33*0.4</f>
        <v>66.738</v>
      </c>
      <c r="H33" s="17" t="n">
        <v>19</v>
      </c>
    </row>
    <row r="34" customFormat="false" ht="20.1" hidden="false" customHeight="true" outlineLevel="0" collapsed="false">
      <c r="A34" s="11" t="n">
        <v>32</v>
      </c>
      <c r="B34" s="18" t="s">
        <v>74</v>
      </c>
      <c r="C34" s="18" t="s">
        <v>36</v>
      </c>
      <c r="D34" s="15" t="s">
        <v>75</v>
      </c>
      <c r="E34" s="20" t="n">
        <v>56.65</v>
      </c>
      <c r="F34" s="15" t="n">
        <v>81.67</v>
      </c>
      <c r="G34" s="16" t="n">
        <f aca="false">E34*0.6+F34*0.4</f>
        <v>66.658</v>
      </c>
      <c r="H34" s="17" t="n">
        <v>20</v>
      </c>
    </row>
    <row r="35" customFormat="false" ht="20.1" hidden="false" customHeight="true" outlineLevel="0" collapsed="false">
      <c r="A35" s="11" t="n">
        <v>33</v>
      </c>
      <c r="B35" s="18" t="s">
        <v>76</v>
      </c>
      <c r="C35" s="18" t="s">
        <v>36</v>
      </c>
      <c r="D35" s="15" t="s">
        <v>77</v>
      </c>
      <c r="E35" s="20" t="n">
        <v>62.35</v>
      </c>
      <c r="F35" s="15" t="n">
        <v>72</v>
      </c>
      <c r="G35" s="16" t="n">
        <f aca="false">E35*0.6+F35*0.4</f>
        <v>66.21</v>
      </c>
      <c r="H35" s="17" t="n">
        <v>21</v>
      </c>
    </row>
    <row r="36" customFormat="false" ht="20.1" hidden="false" customHeight="true" outlineLevel="0" collapsed="false">
      <c r="A36" s="11" t="n">
        <v>34</v>
      </c>
      <c r="B36" s="18" t="s">
        <v>78</v>
      </c>
      <c r="C36" s="18" t="s">
        <v>36</v>
      </c>
      <c r="D36" s="15" t="s">
        <v>79</v>
      </c>
      <c r="E36" s="20" t="n">
        <v>64.45</v>
      </c>
      <c r="F36" s="15" t="n">
        <v>68.33</v>
      </c>
      <c r="G36" s="16" t="n">
        <f aca="false">E36*0.6+F36*0.4</f>
        <v>66.002</v>
      </c>
      <c r="H36" s="17" t="n">
        <v>22</v>
      </c>
    </row>
    <row r="37" customFormat="false" ht="20.1" hidden="false" customHeight="true" outlineLevel="0" collapsed="false">
      <c r="A37" s="11" t="n">
        <v>35</v>
      </c>
      <c r="B37" s="18" t="s">
        <v>80</v>
      </c>
      <c r="C37" s="18" t="s">
        <v>36</v>
      </c>
      <c r="D37" s="15" t="s">
        <v>81</v>
      </c>
      <c r="E37" s="20" t="n">
        <v>60.85</v>
      </c>
      <c r="F37" s="15" t="n">
        <v>73</v>
      </c>
      <c r="G37" s="16" t="n">
        <f aca="false">E37*0.6+F37*0.4</f>
        <v>65.71</v>
      </c>
      <c r="H37" s="17" t="n">
        <v>23</v>
      </c>
    </row>
    <row r="38" customFormat="false" ht="20.1" hidden="false" customHeight="true" outlineLevel="0" collapsed="false">
      <c r="A38" s="11" t="n">
        <v>36</v>
      </c>
      <c r="B38" s="18" t="s">
        <v>82</v>
      </c>
      <c r="C38" s="18" t="s">
        <v>36</v>
      </c>
      <c r="D38" s="15" t="s">
        <v>83</v>
      </c>
      <c r="E38" s="20" t="n">
        <v>60.65</v>
      </c>
      <c r="F38" s="15" t="n">
        <v>73.17</v>
      </c>
      <c r="G38" s="16" t="n">
        <f aca="false">E38*0.6+F38*0.4</f>
        <v>65.658</v>
      </c>
      <c r="H38" s="17" t="n">
        <v>24</v>
      </c>
    </row>
    <row r="39" customFormat="false" ht="20.1" hidden="false" customHeight="true" outlineLevel="0" collapsed="false">
      <c r="A39" s="11" t="n">
        <v>37</v>
      </c>
      <c r="B39" s="18" t="s">
        <v>84</v>
      </c>
      <c r="C39" s="18" t="s">
        <v>36</v>
      </c>
      <c r="D39" s="15" t="s">
        <v>85</v>
      </c>
      <c r="E39" s="20" t="n">
        <v>57.45</v>
      </c>
      <c r="F39" s="15" t="n">
        <v>77.67</v>
      </c>
      <c r="G39" s="16" t="n">
        <f aca="false">E39*0.6+F39*0.4</f>
        <v>65.538</v>
      </c>
      <c r="H39" s="17" t="n">
        <v>25</v>
      </c>
    </row>
    <row r="40" customFormat="false" ht="20.1" hidden="false" customHeight="true" outlineLevel="0" collapsed="false">
      <c r="A40" s="11" t="n">
        <v>38</v>
      </c>
      <c r="B40" s="18" t="s">
        <v>86</v>
      </c>
      <c r="C40" s="18" t="s">
        <v>36</v>
      </c>
      <c r="D40" s="15" t="s">
        <v>87</v>
      </c>
      <c r="E40" s="20" t="n">
        <v>58.55</v>
      </c>
      <c r="F40" s="15" t="n">
        <v>75.5</v>
      </c>
      <c r="G40" s="16" t="n">
        <f aca="false">E40*0.6+F40*0.4</f>
        <v>65.33</v>
      </c>
      <c r="H40" s="17" t="n">
        <v>26</v>
      </c>
    </row>
    <row r="41" customFormat="false" ht="20.1" hidden="false" customHeight="true" outlineLevel="0" collapsed="false">
      <c r="A41" s="11" t="n">
        <v>39</v>
      </c>
      <c r="B41" s="18" t="s">
        <v>88</v>
      </c>
      <c r="C41" s="18" t="s">
        <v>36</v>
      </c>
      <c r="D41" s="15" t="s">
        <v>89</v>
      </c>
      <c r="E41" s="20" t="n">
        <v>58.65</v>
      </c>
      <c r="F41" s="15" t="n">
        <v>74.67</v>
      </c>
      <c r="G41" s="16" t="n">
        <f aca="false">E41*0.6+F41*0.4</f>
        <v>65.058</v>
      </c>
      <c r="H41" s="17" t="n">
        <v>27</v>
      </c>
    </row>
    <row r="42" customFormat="false" ht="20.1" hidden="false" customHeight="true" outlineLevel="0" collapsed="false">
      <c r="A42" s="11" t="n">
        <v>40</v>
      </c>
      <c r="B42" s="18" t="s">
        <v>90</v>
      </c>
      <c r="C42" s="18" t="s">
        <v>36</v>
      </c>
      <c r="D42" s="15" t="s">
        <v>91</v>
      </c>
      <c r="E42" s="20" t="n">
        <v>66.4</v>
      </c>
      <c r="F42" s="15" t="n">
        <v>62.67</v>
      </c>
      <c r="G42" s="16" t="n">
        <f aca="false">E42*0.6+F42*0.4</f>
        <v>64.908</v>
      </c>
      <c r="H42" s="17" t="n">
        <v>28</v>
      </c>
    </row>
    <row r="43" customFormat="false" ht="20.1" hidden="false" customHeight="true" outlineLevel="0" collapsed="false">
      <c r="A43" s="11" t="n">
        <v>41</v>
      </c>
      <c r="B43" s="18" t="s">
        <v>92</v>
      </c>
      <c r="C43" s="18" t="s">
        <v>36</v>
      </c>
      <c r="D43" s="15" t="s">
        <v>93</v>
      </c>
      <c r="E43" s="20" t="n">
        <v>57.25</v>
      </c>
      <c r="F43" s="15" t="n">
        <v>76.33</v>
      </c>
      <c r="G43" s="16" t="n">
        <f aca="false">E43*0.6+F43*0.4</f>
        <v>64.882</v>
      </c>
      <c r="H43" s="17" t="n">
        <v>29</v>
      </c>
    </row>
    <row r="44" customFormat="false" ht="20.1" hidden="false" customHeight="true" outlineLevel="0" collapsed="false">
      <c r="A44" s="11" t="n">
        <v>42</v>
      </c>
      <c r="B44" s="18" t="s">
        <v>94</v>
      </c>
      <c r="C44" s="18" t="s">
        <v>36</v>
      </c>
      <c r="D44" s="15" t="s">
        <v>95</v>
      </c>
      <c r="E44" s="20" t="n">
        <v>55.45</v>
      </c>
      <c r="F44" s="15" t="n">
        <v>78.33</v>
      </c>
      <c r="G44" s="16" t="n">
        <f aca="false">E44*0.6+F44*0.4</f>
        <v>64.602</v>
      </c>
      <c r="H44" s="17" t="n">
        <v>30</v>
      </c>
    </row>
    <row r="45" customFormat="false" ht="20.1" hidden="false" customHeight="true" outlineLevel="0" collapsed="false">
      <c r="A45" s="11" t="n">
        <v>43</v>
      </c>
      <c r="B45" s="18" t="s">
        <v>96</v>
      </c>
      <c r="C45" s="18" t="s">
        <v>36</v>
      </c>
      <c r="D45" s="15" t="s">
        <v>97</v>
      </c>
      <c r="E45" s="20" t="n">
        <v>54.1</v>
      </c>
      <c r="F45" s="15" t="n">
        <v>80</v>
      </c>
      <c r="G45" s="16" t="n">
        <f aca="false">E45*0.6+F45*0.4</f>
        <v>64.46</v>
      </c>
      <c r="H45" s="17" t="n">
        <v>31</v>
      </c>
    </row>
    <row r="46" customFormat="false" ht="20.1" hidden="false" customHeight="true" outlineLevel="0" collapsed="false">
      <c r="A46" s="11" t="n">
        <v>44</v>
      </c>
      <c r="B46" s="18" t="s">
        <v>98</v>
      </c>
      <c r="C46" s="18" t="s">
        <v>36</v>
      </c>
      <c r="D46" s="15" t="s">
        <v>99</v>
      </c>
      <c r="E46" s="20" t="n">
        <v>57.2</v>
      </c>
      <c r="F46" s="15" t="n">
        <v>75</v>
      </c>
      <c r="G46" s="16" t="n">
        <f aca="false">E46*0.6+F46*0.4</f>
        <v>64.32</v>
      </c>
      <c r="H46" s="17" t="n">
        <v>32</v>
      </c>
    </row>
    <row r="47" customFormat="false" ht="20.1" hidden="false" customHeight="true" outlineLevel="0" collapsed="false">
      <c r="A47" s="11" t="n">
        <v>45</v>
      </c>
      <c r="B47" s="18" t="s">
        <v>100</v>
      </c>
      <c r="C47" s="18" t="s">
        <v>36</v>
      </c>
      <c r="D47" s="15" t="s">
        <v>101</v>
      </c>
      <c r="E47" s="20" t="n">
        <v>50.5</v>
      </c>
      <c r="F47" s="15" t="n">
        <v>84.67</v>
      </c>
      <c r="G47" s="16" t="n">
        <f aca="false">E47*0.6+F47*0.4</f>
        <v>64.168</v>
      </c>
      <c r="H47" s="17" t="n">
        <v>33</v>
      </c>
    </row>
    <row r="48" customFormat="false" ht="20.1" hidden="false" customHeight="true" outlineLevel="0" collapsed="false">
      <c r="A48" s="11" t="n">
        <v>46</v>
      </c>
      <c r="B48" s="18" t="s">
        <v>102</v>
      </c>
      <c r="C48" s="18" t="s">
        <v>36</v>
      </c>
      <c r="D48" s="15" t="s">
        <v>103</v>
      </c>
      <c r="E48" s="20" t="n">
        <v>56.6</v>
      </c>
      <c r="F48" s="15" t="n">
        <v>75.33</v>
      </c>
      <c r="G48" s="16" t="n">
        <f aca="false">E48*0.6+F48*0.4</f>
        <v>64.092</v>
      </c>
      <c r="H48" s="17" t="n">
        <v>34</v>
      </c>
    </row>
    <row r="49" customFormat="false" ht="20.1" hidden="false" customHeight="true" outlineLevel="0" collapsed="false">
      <c r="A49" s="11" t="n">
        <v>47</v>
      </c>
      <c r="B49" s="18" t="s">
        <v>104</v>
      </c>
      <c r="C49" s="18" t="s">
        <v>36</v>
      </c>
      <c r="D49" s="15" t="s">
        <v>105</v>
      </c>
      <c r="E49" s="20" t="n">
        <v>60.6</v>
      </c>
      <c r="F49" s="15" t="n">
        <v>69.33</v>
      </c>
      <c r="G49" s="16" t="n">
        <f aca="false">E49*0.6+F49*0.4</f>
        <v>64.092</v>
      </c>
      <c r="H49" s="17" t="n">
        <v>35</v>
      </c>
    </row>
    <row r="50" customFormat="false" ht="20.1" hidden="false" customHeight="true" outlineLevel="0" collapsed="false">
      <c r="A50" s="11" t="n">
        <v>48</v>
      </c>
      <c r="B50" s="18" t="s">
        <v>106</v>
      </c>
      <c r="C50" s="18" t="s">
        <v>36</v>
      </c>
      <c r="D50" s="15" t="s">
        <v>107</v>
      </c>
      <c r="E50" s="20" t="n">
        <v>55</v>
      </c>
      <c r="F50" s="15" t="n">
        <v>77.5</v>
      </c>
      <c r="G50" s="16" t="n">
        <f aca="false">E50*0.6+F50*0.4</f>
        <v>64</v>
      </c>
      <c r="H50" s="17" t="n">
        <v>36</v>
      </c>
    </row>
    <row r="51" customFormat="false" ht="20.1" hidden="false" customHeight="true" outlineLevel="0" collapsed="false">
      <c r="A51" s="11" t="n">
        <v>49</v>
      </c>
      <c r="B51" s="18" t="s">
        <v>108</v>
      </c>
      <c r="C51" s="18" t="s">
        <v>36</v>
      </c>
      <c r="D51" s="15" t="s">
        <v>109</v>
      </c>
      <c r="E51" s="20" t="n">
        <v>60.25</v>
      </c>
      <c r="F51" s="15" t="n">
        <v>69</v>
      </c>
      <c r="G51" s="16" t="n">
        <f aca="false">E51*0.6+F51*0.4</f>
        <v>63.75</v>
      </c>
      <c r="H51" s="17" t="n">
        <v>37</v>
      </c>
    </row>
    <row r="52" customFormat="false" ht="20.1" hidden="false" customHeight="true" outlineLevel="0" collapsed="false">
      <c r="A52" s="11" t="n">
        <v>50</v>
      </c>
      <c r="B52" s="18" t="s">
        <v>110</v>
      </c>
      <c r="C52" s="18" t="s">
        <v>36</v>
      </c>
      <c r="D52" s="15" t="s">
        <v>111</v>
      </c>
      <c r="E52" s="20" t="n">
        <v>51.55</v>
      </c>
      <c r="F52" s="15" t="n">
        <v>81.67</v>
      </c>
      <c r="G52" s="16" t="n">
        <f aca="false">E52*0.6+F52*0.4</f>
        <v>63.598</v>
      </c>
      <c r="H52" s="17" t="n">
        <v>38</v>
      </c>
    </row>
    <row r="53" customFormat="false" ht="20.1" hidden="false" customHeight="true" outlineLevel="0" collapsed="false">
      <c r="A53" s="11" t="n">
        <v>51</v>
      </c>
      <c r="B53" s="18" t="s">
        <v>112</v>
      </c>
      <c r="C53" s="18" t="s">
        <v>36</v>
      </c>
      <c r="D53" s="15" t="s">
        <v>113</v>
      </c>
      <c r="E53" s="20" t="n">
        <v>53.7</v>
      </c>
      <c r="F53" s="15" t="n">
        <v>78</v>
      </c>
      <c r="G53" s="16" t="n">
        <f aca="false">E53*0.6+F53*0.4</f>
        <v>63.42</v>
      </c>
      <c r="H53" s="17" t="n">
        <v>39</v>
      </c>
    </row>
    <row r="54" customFormat="false" ht="20.1" hidden="false" customHeight="true" outlineLevel="0" collapsed="false">
      <c r="A54" s="11" t="n">
        <v>52</v>
      </c>
      <c r="B54" s="18" t="s">
        <v>114</v>
      </c>
      <c r="C54" s="18" t="s">
        <v>36</v>
      </c>
      <c r="D54" s="15" t="s">
        <v>115</v>
      </c>
      <c r="E54" s="20" t="n">
        <v>54.85</v>
      </c>
      <c r="F54" s="15" t="n">
        <v>75</v>
      </c>
      <c r="G54" s="16" t="n">
        <f aca="false">E54*0.6+F54*0.4</f>
        <v>62.91</v>
      </c>
      <c r="H54" s="17" t="n">
        <v>40</v>
      </c>
    </row>
    <row r="55" customFormat="false" ht="20.1" hidden="false" customHeight="true" outlineLevel="0" collapsed="false">
      <c r="A55" s="11" t="n">
        <v>53</v>
      </c>
      <c r="B55" s="18" t="s">
        <v>116</v>
      </c>
      <c r="C55" s="18" t="s">
        <v>36</v>
      </c>
      <c r="D55" s="15" t="s">
        <v>117</v>
      </c>
      <c r="E55" s="20" t="n">
        <v>53.9</v>
      </c>
      <c r="F55" s="15" t="n">
        <v>75.67</v>
      </c>
      <c r="G55" s="16" t="n">
        <f aca="false">E55*0.6+F55*0.4</f>
        <v>62.608</v>
      </c>
      <c r="H55" s="17" t="n">
        <v>41</v>
      </c>
    </row>
    <row r="56" customFormat="false" ht="20.1" hidden="false" customHeight="true" outlineLevel="0" collapsed="false">
      <c r="A56" s="11" t="n">
        <v>54</v>
      </c>
      <c r="B56" s="18" t="s">
        <v>118</v>
      </c>
      <c r="C56" s="18" t="s">
        <v>36</v>
      </c>
      <c r="D56" s="15" t="s">
        <v>119</v>
      </c>
      <c r="E56" s="20" t="n">
        <v>51.6</v>
      </c>
      <c r="F56" s="15" t="n">
        <v>79</v>
      </c>
      <c r="G56" s="16" t="n">
        <f aca="false">E56*0.6+F56*0.4</f>
        <v>62.56</v>
      </c>
      <c r="H56" s="17" t="n">
        <v>42</v>
      </c>
    </row>
    <row r="57" customFormat="false" ht="20.1" hidden="false" customHeight="true" outlineLevel="0" collapsed="false">
      <c r="A57" s="11" t="n">
        <v>55</v>
      </c>
      <c r="B57" s="18" t="s">
        <v>120</v>
      </c>
      <c r="C57" s="18" t="s">
        <v>36</v>
      </c>
      <c r="D57" s="15" t="s">
        <v>121</v>
      </c>
      <c r="E57" s="20" t="n">
        <v>53.3</v>
      </c>
      <c r="F57" s="15" t="n">
        <v>76.33</v>
      </c>
      <c r="G57" s="16" t="n">
        <f aca="false">E57*0.6+F57*0.4</f>
        <v>62.512</v>
      </c>
      <c r="H57" s="17" t="n">
        <v>43</v>
      </c>
    </row>
    <row r="58" customFormat="false" ht="20.1" hidden="false" customHeight="true" outlineLevel="0" collapsed="false">
      <c r="A58" s="11" t="n">
        <v>56</v>
      </c>
      <c r="B58" s="18" t="s">
        <v>122</v>
      </c>
      <c r="C58" s="18" t="s">
        <v>36</v>
      </c>
      <c r="D58" s="15" t="s">
        <v>123</v>
      </c>
      <c r="E58" s="20" t="n">
        <v>54.7</v>
      </c>
      <c r="F58" s="15" t="n">
        <v>74</v>
      </c>
      <c r="G58" s="16" t="n">
        <f aca="false">E58*0.6+F58*0.4</f>
        <v>62.42</v>
      </c>
      <c r="H58" s="17" t="n">
        <v>44</v>
      </c>
    </row>
    <row r="59" customFormat="false" ht="20.1" hidden="false" customHeight="true" outlineLevel="0" collapsed="false">
      <c r="A59" s="11" t="n">
        <v>57</v>
      </c>
      <c r="B59" s="18" t="s">
        <v>124</v>
      </c>
      <c r="C59" s="18" t="s">
        <v>36</v>
      </c>
      <c r="D59" s="15" t="s">
        <v>125</v>
      </c>
      <c r="E59" s="20" t="n">
        <v>55.7</v>
      </c>
      <c r="F59" s="15" t="n">
        <v>72.33</v>
      </c>
      <c r="G59" s="16" t="n">
        <f aca="false">E59*0.6+F59*0.4</f>
        <v>62.352</v>
      </c>
      <c r="H59" s="17" t="n">
        <v>45</v>
      </c>
    </row>
    <row r="60" customFormat="false" ht="20.1" hidden="false" customHeight="true" outlineLevel="0" collapsed="false">
      <c r="A60" s="11" t="n">
        <v>58</v>
      </c>
      <c r="B60" s="18" t="s">
        <v>126</v>
      </c>
      <c r="C60" s="18" t="s">
        <v>36</v>
      </c>
      <c r="D60" s="15" t="s">
        <v>127</v>
      </c>
      <c r="E60" s="20" t="n">
        <v>56.9</v>
      </c>
      <c r="F60" s="15" t="n">
        <v>69.83</v>
      </c>
      <c r="G60" s="16" t="n">
        <f aca="false">E60*0.6+F60*0.4</f>
        <v>62.072</v>
      </c>
      <c r="H60" s="17" t="n">
        <v>46</v>
      </c>
    </row>
    <row r="61" customFormat="false" ht="20.1" hidden="false" customHeight="true" outlineLevel="0" collapsed="false">
      <c r="A61" s="11" t="n">
        <v>59</v>
      </c>
      <c r="B61" s="18" t="s">
        <v>128</v>
      </c>
      <c r="C61" s="18" t="s">
        <v>36</v>
      </c>
      <c r="D61" s="15" t="s">
        <v>129</v>
      </c>
      <c r="E61" s="20" t="n">
        <v>54.5</v>
      </c>
      <c r="F61" s="15" t="n">
        <v>73</v>
      </c>
      <c r="G61" s="16" t="n">
        <f aca="false">E61*0.6+F61*0.4</f>
        <v>61.9</v>
      </c>
      <c r="H61" s="17" t="n">
        <v>47</v>
      </c>
    </row>
    <row r="62" customFormat="false" ht="20.1" hidden="false" customHeight="true" outlineLevel="0" collapsed="false">
      <c r="A62" s="11" t="n">
        <v>60</v>
      </c>
      <c r="B62" s="18" t="s">
        <v>130</v>
      </c>
      <c r="C62" s="18" t="s">
        <v>36</v>
      </c>
      <c r="D62" s="15" t="s">
        <v>131</v>
      </c>
      <c r="E62" s="20" t="n">
        <v>53.05</v>
      </c>
      <c r="F62" s="15" t="n">
        <v>74.67</v>
      </c>
      <c r="G62" s="16" t="n">
        <f aca="false">E62*0.6+F62*0.4</f>
        <v>61.698</v>
      </c>
      <c r="H62" s="17" t="n">
        <v>48</v>
      </c>
    </row>
    <row r="63" customFormat="false" ht="20.1" hidden="false" customHeight="true" outlineLevel="0" collapsed="false">
      <c r="A63" s="11" t="n">
        <v>61</v>
      </c>
      <c r="B63" s="18" t="s">
        <v>132</v>
      </c>
      <c r="C63" s="18" t="s">
        <v>36</v>
      </c>
      <c r="D63" s="15" t="s">
        <v>133</v>
      </c>
      <c r="E63" s="20" t="n">
        <v>53.05</v>
      </c>
      <c r="F63" s="15" t="n">
        <v>74.67</v>
      </c>
      <c r="G63" s="16" t="n">
        <f aca="false">E63*0.6+F63*0.4</f>
        <v>61.698</v>
      </c>
      <c r="H63" s="17" t="n">
        <v>49</v>
      </c>
    </row>
    <row r="64" customFormat="false" ht="20.1" hidden="false" customHeight="true" outlineLevel="0" collapsed="false">
      <c r="A64" s="11" t="n">
        <v>62</v>
      </c>
      <c r="B64" s="18" t="s">
        <v>134</v>
      </c>
      <c r="C64" s="18" t="s">
        <v>36</v>
      </c>
      <c r="D64" s="15" t="s">
        <v>135</v>
      </c>
      <c r="E64" s="20" t="n">
        <v>53.5</v>
      </c>
      <c r="F64" s="15" t="n">
        <v>73.67</v>
      </c>
      <c r="G64" s="16" t="n">
        <f aca="false">E64*0.6+F64*0.4</f>
        <v>61.568</v>
      </c>
      <c r="H64" s="17" t="n">
        <v>50</v>
      </c>
    </row>
    <row r="65" customFormat="false" ht="20.1" hidden="false" customHeight="true" outlineLevel="0" collapsed="false">
      <c r="A65" s="11" t="n">
        <v>63</v>
      </c>
      <c r="B65" s="18" t="s">
        <v>136</v>
      </c>
      <c r="C65" s="18" t="s">
        <v>36</v>
      </c>
      <c r="D65" s="15" t="s">
        <v>137</v>
      </c>
      <c r="E65" s="20" t="n">
        <v>59.65</v>
      </c>
      <c r="F65" s="15" t="n">
        <v>63.33</v>
      </c>
      <c r="G65" s="16" t="n">
        <f aca="false">E65*0.6+F65*0.4</f>
        <v>61.122</v>
      </c>
      <c r="H65" s="17" t="n">
        <v>51</v>
      </c>
    </row>
    <row r="66" customFormat="false" ht="20.1" hidden="false" customHeight="true" outlineLevel="0" collapsed="false">
      <c r="A66" s="11" t="n">
        <v>64</v>
      </c>
      <c r="B66" s="18" t="s">
        <v>138</v>
      </c>
      <c r="C66" s="18" t="s">
        <v>36</v>
      </c>
      <c r="D66" s="15" t="s">
        <v>139</v>
      </c>
      <c r="E66" s="20" t="n">
        <v>55.55</v>
      </c>
      <c r="F66" s="15" t="n">
        <v>69.33</v>
      </c>
      <c r="G66" s="16" t="n">
        <f aca="false">E66*0.6+F66*0.4</f>
        <v>61.062</v>
      </c>
      <c r="H66" s="17" t="n">
        <v>52</v>
      </c>
    </row>
    <row r="67" customFormat="false" ht="20.1" hidden="false" customHeight="true" outlineLevel="0" collapsed="false">
      <c r="A67" s="11" t="n">
        <v>65</v>
      </c>
      <c r="B67" s="18" t="s">
        <v>140</v>
      </c>
      <c r="C67" s="18" t="s">
        <v>36</v>
      </c>
      <c r="D67" s="15" t="s">
        <v>141</v>
      </c>
      <c r="E67" s="20" t="n">
        <v>58.9</v>
      </c>
      <c r="F67" s="15" t="n">
        <v>64</v>
      </c>
      <c r="G67" s="16" t="n">
        <f aca="false">E67*0.6+F67*0.4</f>
        <v>60.94</v>
      </c>
      <c r="H67" s="17" t="n">
        <v>53</v>
      </c>
    </row>
    <row r="68" customFormat="false" ht="20.1" hidden="false" customHeight="true" outlineLevel="0" collapsed="false">
      <c r="A68" s="11" t="n">
        <v>66</v>
      </c>
      <c r="B68" s="18" t="s">
        <v>142</v>
      </c>
      <c r="C68" s="18" t="s">
        <v>36</v>
      </c>
      <c r="D68" s="15" t="s">
        <v>143</v>
      </c>
      <c r="E68" s="20" t="n">
        <v>58.85</v>
      </c>
      <c r="F68" s="15" t="n">
        <v>64</v>
      </c>
      <c r="G68" s="16" t="n">
        <f aca="false">E68*0.6+F68*0.4</f>
        <v>60.91</v>
      </c>
      <c r="H68" s="17" t="n">
        <v>54</v>
      </c>
    </row>
    <row r="69" customFormat="false" ht="20.1" hidden="false" customHeight="true" outlineLevel="0" collapsed="false">
      <c r="A69" s="11" t="n">
        <v>67</v>
      </c>
      <c r="B69" s="18" t="s">
        <v>144</v>
      </c>
      <c r="C69" s="18" t="s">
        <v>36</v>
      </c>
      <c r="D69" s="15" t="s">
        <v>145</v>
      </c>
      <c r="E69" s="20" t="n">
        <v>50.55</v>
      </c>
      <c r="F69" s="15" t="n">
        <v>76</v>
      </c>
      <c r="G69" s="16" t="n">
        <f aca="false">E69*0.6+F69*0.4</f>
        <v>60.73</v>
      </c>
      <c r="H69" s="17" t="n">
        <v>55</v>
      </c>
    </row>
    <row r="70" customFormat="false" ht="20.1" hidden="false" customHeight="true" outlineLevel="0" collapsed="false">
      <c r="A70" s="11" t="n">
        <v>68</v>
      </c>
      <c r="B70" s="18" t="s">
        <v>146</v>
      </c>
      <c r="C70" s="18" t="s">
        <v>36</v>
      </c>
      <c r="D70" s="15" t="s">
        <v>147</v>
      </c>
      <c r="E70" s="20" t="n">
        <v>55.7</v>
      </c>
      <c r="F70" s="15" t="n">
        <v>68</v>
      </c>
      <c r="G70" s="16" t="n">
        <f aca="false">E70*0.6+F70*0.4</f>
        <v>60.62</v>
      </c>
      <c r="H70" s="17" t="n">
        <v>56</v>
      </c>
    </row>
    <row r="71" customFormat="false" ht="20.1" hidden="false" customHeight="true" outlineLevel="0" collapsed="false">
      <c r="A71" s="11" t="n">
        <v>69</v>
      </c>
      <c r="B71" s="18" t="s">
        <v>148</v>
      </c>
      <c r="C71" s="18" t="s">
        <v>36</v>
      </c>
      <c r="D71" s="15" t="s">
        <v>149</v>
      </c>
      <c r="E71" s="20" t="n">
        <v>57.25</v>
      </c>
      <c r="F71" s="15" t="n">
        <v>65.67</v>
      </c>
      <c r="G71" s="16" t="n">
        <f aca="false">E71*0.6+F71*0.4</f>
        <v>60.618</v>
      </c>
      <c r="H71" s="17" t="n">
        <v>57</v>
      </c>
    </row>
    <row r="72" customFormat="false" ht="20.1" hidden="false" customHeight="true" outlineLevel="0" collapsed="false">
      <c r="A72" s="11" t="n">
        <v>70</v>
      </c>
      <c r="B72" s="18" t="s">
        <v>150</v>
      </c>
      <c r="C72" s="18" t="s">
        <v>36</v>
      </c>
      <c r="D72" s="15" t="s">
        <v>151</v>
      </c>
      <c r="E72" s="20" t="n">
        <v>50.95</v>
      </c>
      <c r="F72" s="15" t="n">
        <v>75</v>
      </c>
      <c r="G72" s="16" t="n">
        <f aca="false">E72*0.6+F72*0.4</f>
        <v>60.57</v>
      </c>
      <c r="H72" s="17" t="n">
        <v>58</v>
      </c>
    </row>
    <row r="73" customFormat="false" ht="20.1" hidden="false" customHeight="true" outlineLevel="0" collapsed="false">
      <c r="A73" s="11" t="n">
        <v>71</v>
      </c>
      <c r="B73" s="18" t="s">
        <v>152</v>
      </c>
      <c r="C73" s="18" t="s">
        <v>36</v>
      </c>
      <c r="D73" s="15" t="s">
        <v>153</v>
      </c>
      <c r="E73" s="20" t="n">
        <v>51.45</v>
      </c>
      <c r="F73" s="15" t="n">
        <v>73.67</v>
      </c>
      <c r="G73" s="16" t="n">
        <f aca="false">E73*0.6+F73*0.4</f>
        <v>60.338</v>
      </c>
      <c r="H73" s="17" t="n">
        <v>59</v>
      </c>
    </row>
    <row r="74" customFormat="false" ht="20.1" hidden="false" customHeight="true" outlineLevel="0" collapsed="false">
      <c r="A74" s="11" t="n">
        <v>72</v>
      </c>
      <c r="B74" s="18" t="s">
        <v>154</v>
      </c>
      <c r="C74" s="18" t="s">
        <v>36</v>
      </c>
      <c r="D74" s="15" t="s">
        <v>155</v>
      </c>
      <c r="E74" s="20" t="n">
        <v>52.05</v>
      </c>
      <c r="F74" s="15" t="n">
        <v>72.33</v>
      </c>
      <c r="G74" s="16" t="n">
        <f aca="false">E74*0.6+F74*0.4</f>
        <v>60.162</v>
      </c>
      <c r="H74" s="17" t="n">
        <v>60</v>
      </c>
    </row>
    <row r="75" customFormat="false" ht="20.1" hidden="false" customHeight="true" outlineLevel="0" collapsed="false">
      <c r="A75" s="11" t="n">
        <v>73</v>
      </c>
      <c r="B75" s="18" t="s">
        <v>156</v>
      </c>
      <c r="C75" s="18" t="s">
        <v>36</v>
      </c>
      <c r="D75" s="15" t="s">
        <v>157</v>
      </c>
      <c r="E75" s="20" t="n">
        <v>50.65</v>
      </c>
      <c r="F75" s="15" t="n">
        <v>73</v>
      </c>
      <c r="G75" s="16" t="n">
        <f aca="false">E75*0.6+F75*0.4</f>
        <v>59.59</v>
      </c>
      <c r="H75" s="17" t="n">
        <v>61</v>
      </c>
    </row>
    <row r="76" customFormat="false" ht="20.1" hidden="false" customHeight="true" outlineLevel="0" collapsed="false">
      <c r="A76" s="11" t="n">
        <v>74</v>
      </c>
      <c r="B76" s="18" t="s">
        <v>158</v>
      </c>
      <c r="C76" s="18" t="s">
        <v>36</v>
      </c>
      <c r="D76" s="15" t="s">
        <v>159</v>
      </c>
      <c r="E76" s="20" t="n">
        <v>50.3</v>
      </c>
      <c r="F76" s="15" t="n">
        <v>73</v>
      </c>
      <c r="G76" s="16" t="n">
        <f aca="false">E76*0.6+F76*0.4</f>
        <v>59.38</v>
      </c>
      <c r="H76" s="17" t="n">
        <v>62</v>
      </c>
    </row>
    <row r="77" customFormat="false" ht="20.1" hidden="false" customHeight="true" outlineLevel="0" collapsed="false">
      <c r="A77" s="11" t="n">
        <v>75</v>
      </c>
      <c r="B77" s="18" t="s">
        <v>160</v>
      </c>
      <c r="C77" s="18" t="s">
        <v>36</v>
      </c>
      <c r="D77" s="15" t="s">
        <v>161</v>
      </c>
      <c r="E77" s="20" t="n">
        <v>52.55</v>
      </c>
      <c r="F77" s="15" t="n">
        <v>69</v>
      </c>
      <c r="G77" s="16" t="n">
        <f aca="false">E77*0.6+F77*0.4</f>
        <v>59.13</v>
      </c>
      <c r="H77" s="17" t="n">
        <v>63</v>
      </c>
    </row>
    <row r="78" customFormat="false" ht="20.1" hidden="false" customHeight="true" outlineLevel="0" collapsed="false">
      <c r="A78" s="11" t="n">
        <v>76</v>
      </c>
      <c r="B78" s="18" t="s">
        <v>162</v>
      </c>
      <c r="C78" s="18" t="s">
        <v>36</v>
      </c>
      <c r="D78" s="15" t="s">
        <v>163</v>
      </c>
      <c r="E78" s="20" t="n">
        <v>51.35</v>
      </c>
      <c r="F78" s="15" t="n">
        <v>70.67</v>
      </c>
      <c r="G78" s="16" t="n">
        <f aca="false">E78*0.6+F78*0.4</f>
        <v>59.078</v>
      </c>
      <c r="H78" s="17" t="n">
        <v>64</v>
      </c>
    </row>
    <row r="79" customFormat="false" ht="20.1" hidden="false" customHeight="true" outlineLevel="0" collapsed="false">
      <c r="A79" s="11" t="n">
        <v>77</v>
      </c>
      <c r="B79" s="18" t="s">
        <v>164</v>
      </c>
      <c r="C79" s="18" t="s">
        <v>36</v>
      </c>
      <c r="D79" s="15" t="s">
        <v>165</v>
      </c>
      <c r="E79" s="20" t="n">
        <v>52.75</v>
      </c>
      <c r="F79" s="15" t="n">
        <v>67.33</v>
      </c>
      <c r="G79" s="16" t="n">
        <f aca="false">E79*0.6+F79*0.4</f>
        <v>58.582</v>
      </c>
      <c r="H79" s="17" t="n">
        <v>65</v>
      </c>
    </row>
    <row r="80" customFormat="false" ht="20.1" hidden="false" customHeight="true" outlineLevel="0" collapsed="false">
      <c r="A80" s="11" t="n">
        <v>78</v>
      </c>
      <c r="B80" s="18" t="s">
        <v>166</v>
      </c>
      <c r="C80" s="18" t="s">
        <v>36</v>
      </c>
      <c r="D80" s="15" t="s">
        <v>167</v>
      </c>
      <c r="E80" s="20" t="n">
        <v>56.3</v>
      </c>
      <c r="F80" s="15" t="n">
        <v>62</v>
      </c>
      <c r="G80" s="16" t="n">
        <f aca="false">E80*0.6+F80*0.4</f>
        <v>58.58</v>
      </c>
      <c r="H80" s="17" t="n">
        <v>66</v>
      </c>
    </row>
    <row r="81" customFormat="false" ht="20.1" hidden="false" customHeight="true" outlineLevel="0" collapsed="false">
      <c r="A81" s="11" t="n">
        <v>79</v>
      </c>
      <c r="B81" s="18" t="s">
        <v>168</v>
      </c>
      <c r="C81" s="18" t="s">
        <v>36</v>
      </c>
      <c r="D81" s="15" t="s">
        <v>169</v>
      </c>
      <c r="E81" s="20" t="n">
        <v>52.65</v>
      </c>
      <c r="F81" s="15" t="n">
        <v>67.33</v>
      </c>
      <c r="G81" s="16" t="n">
        <f aca="false">E81*0.6+F81*0.4</f>
        <v>58.522</v>
      </c>
      <c r="H81" s="17" t="n">
        <v>67</v>
      </c>
    </row>
    <row r="82" customFormat="false" ht="20.1" hidden="false" customHeight="true" outlineLevel="0" collapsed="false">
      <c r="A82" s="11" t="n">
        <v>80</v>
      </c>
      <c r="B82" s="18" t="s">
        <v>170</v>
      </c>
      <c r="C82" s="18" t="s">
        <v>36</v>
      </c>
      <c r="D82" s="15" t="s">
        <v>171</v>
      </c>
      <c r="E82" s="20" t="n">
        <v>52.3</v>
      </c>
      <c r="F82" s="15" t="n">
        <v>67.67</v>
      </c>
      <c r="G82" s="16" t="n">
        <f aca="false">E82*0.6+F82*0.4</f>
        <v>58.448</v>
      </c>
      <c r="H82" s="17" t="n">
        <v>68</v>
      </c>
    </row>
    <row r="83" customFormat="false" ht="20.1" hidden="false" customHeight="true" outlineLevel="0" collapsed="false">
      <c r="A83" s="11" t="n">
        <v>81</v>
      </c>
      <c r="B83" s="18" t="s">
        <v>172</v>
      </c>
      <c r="C83" s="18" t="s">
        <v>36</v>
      </c>
      <c r="D83" s="15" t="s">
        <v>173</v>
      </c>
      <c r="E83" s="20" t="n">
        <v>53.2</v>
      </c>
      <c r="F83" s="15" t="n">
        <v>66</v>
      </c>
      <c r="G83" s="16" t="n">
        <f aca="false">E83*0.6+F83*0.4</f>
        <v>58.32</v>
      </c>
      <c r="H83" s="17" t="n">
        <v>69</v>
      </c>
    </row>
    <row r="84" customFormat="false" ht="20.1" hidden="false" customHeight="true" outlineLevel="0" collapsed="false">
      <c r="A84" s="11" t="n">
        <v>82</v>
      </c>
      <c r="B84" s="18" t="s">
        <v>174</v>
      </c>
      <c r="C84" s="18" t="s">
        <v>36</v>
      </c>
      <c r="D84" s="15" t="s">
        <v>175</v>
      </c>
      <c r="E84" s="20" t="n">
        <v>50.3</v>
      </c>
      <c r="F84" s="15" t="n">
        <v>70.33</v>
      </c>
      <c r="G84" s="16" t="n">
        <f aca="false">E84*0.6+F84*0.4</f>
        <v>58.312</v>
      </c>
      <c r="H84" s="17" t="n">
        <v>70</v>
      </c>
    </row>
    <row r="85" customFormat="false" ht="20.1" hidden="false" customHeight="true" outlineLevel="0" collapsed="false">
      <c r="A85" s="11" t="n">
        <v>83</v>
      </c>
      <c r="B85" s="12" t="s">
        <v>176</v>
      </c>
      <c r="C85" s="12" t="s">
        <v>177</v>
      </c>
      <c r="D85" s="13" t="s">
        <v>178</v>
      </c>
      <c r="E85" s="14" t="n">
        <v>53.5</v>
      </c>
      <c r="F85" s="15" t="n">
        <v>65.5</v>
      </c>
      <c r="G85" s="16" t="n">
        <f aca="false">E85*0.6+F85*0.4</f>
        <v>58.3</v>
      </c>
      <c r="H85" s="17" t="n">
        <v>71</v>
      </c>
    </row>
    <row r="86" customFormat="false" ht="20.1" hidden="false" customHeight="true" outlineLevel="0" collapsed="false">
      <c r="A86" s="11" t="n">
        <v>84</v>
      </c>
      <c r="B86" s="12" t="s">
        <v>179</v>
      </c>
      <c r="C86" s="12" t="s">
        <v>177</v>
      </c>
      <c r="D86" s="13" t="s">
        <v>180</v>
      </c>
      <c r="E86" s="14" t="n">
        <v>52</v>
      </c>
      <c r="F86" s="15" t="n">
        <v>66.33</v>
      </c>
      <c r="G86" s="16" t="n">
        <f aca="false">E86*0.6+F86*0.4</f>
        <v>57.732</v>
      </c>
      <c r="H86" s="17" t="n">
        <v>72</v>
      </c>
    </row>
    <row r="87" customFormat="false" ht="20.1" hidden="false" customHeight="true" outlineLevel="0" collapsed="false">
      <c r="A87" s="11" t="n">
        <v>85</v>
      </c>
      <c r="B87" s="12" t="s">
        <v>181</v>
      </c>
      <c r="C87" s="12" t="s">
        <v>177</v>
      </c>
      <c r="D87" s="13" t="s">
        <v>182</v>
      </c>
      <c r="E87" s="14" t="n">
        <v>51.5</v>
      </c>
      <c r="F87" s="15" t="n">
        <v>67</v>
      </c>
      <c r="G87" s="16" t="n">
        <f aca="false">E87*0.6+F87*0.4</f>
        <v>57.7</v>
      </c>
      <c r="H87" s="17" t="n">
        <v>73</v>
      </c>
    </row>
    <row r="88" customFormat="false" ht="20.1" hidden="false" customHeight="true" outlineLevel="0" collapsed="false">
      <c r="A88" s="11" t="n">
        <v>86</v>
      </c>
      <c r="B88" s="12" t="s">
        <v>183</v>
      </c>
      <c r="C88" s="12" t="s">
        <v>177</v>
      </c>
      <c r="D88" s="13" t="s">
        <v>184</v>
      </c>
      <c r="E88" s="14" t="n">
        <v>52.45</v>
      </c>
      <c r="F88" s="15" t="n">
        <v>65.5</v>
      </c>
      <c r="G88" s="16" t="n">
        <f aca="false">E88*0.6+F88*0.4</f>
        <v>57.67</v>
      </c>
      <c r="H88" s="17" t="n">
        <v>74</v>
      </c>
    </row>
    <row r="89" customFormat="false" ht="20.1" hidden="false" customHeight="true" outlineLevel="0" collapsed="false">
      <c r="A89" s="11" t="n">
        <v>87</v>
      </c>
      <c r="B89" s="12" t="s">
        <v>185</v>
      </c>
      <c r="C89" s="12" t="s">
        <v>177</v>
      </c>
      <c r="D89" s="13" t="s">
        <v>186</v>
      </c>
      <c r="E89" s="14" t="n">
        <v>53.85</v>
      </c>
      <c r="F89" s="15" t="n">
        <v>62</v>
      </c>
      <c r="G89" s="16" t="n">
        <f aca="false">E89*0.6+F89*0.4</f>
        <v>57.11</v>
      </c>
      <c r="H89" s="17" t="n">
        <v>75</v>
      </c>
    </row>
    <row r="90" customFormat="false" ht="20.1" hidden="false" customHeight="true" outlineLevel="0" collapsed="false">
      <c r="A90" s="11" t="n">
        <v>88</v>
      </c>
      <c r="B90" s="12" t="s">
        <v>187</v>
      </c>
      <c r="C90" s="12" t="s">
        <v>177</v>
      </c>
      <c r="D90" s="13" t="s">
        <v>188</v>
      </c>
      <c r="E90" s="14" t="n">
        <v>52.7</v>
      </c>
      <c r="F90" s="15" t="n">
        <v>63.33</v>
      </c>
      <c r="G90" s="16" t="n">
        <f aca="false">E90*0.6+F90*0.4</f>
        <v>56.952</v>
      </c>
      <c r="H90" s="17" t="n">
        <v>76</v>
      </c>
    </row>
    <row r="91" customFormat="false" ht="20.1" hidden="false" customHeight="true" outlineLevel="0" collapsed="false">
      <c r="A91" s="11" t="n">
        <v>89</v>
      </c>
      <c r="B91" s="12" t="s">
        <v>189</v>
      </c>
      <c r="C91" s="12" t="s">
        <v>177</v>
      </c>
      <c r="D91" s="13" t="s">
        <v>190</v>
      </c>
      <c r="E91" s="14" t="n">
        <v>51.3</v>
      </c>
      <c r="F91" s="15" t="n">
        <v>65.33</v>
      </c>
      <c r="G91" s="16" t="n">
        <f aca="false">E91*0.6+F91*0.4</f>
        <v>56.912</v>
      </c>
      <c r="H91" s="17" t="n">
        <v>77</v>
      </c>
    </row>
    <row r="92" customFormat="false" ht="20.1" hidden="false" customHeight="true" outlineLevel="0" collapsed="false">
      <c r="A92" s="11" t="n">
        <v>90</v>
      </c>
      <c r="B92" s="12" t="s">
        <v>191</v>
      </c>
      <c r="C92" s="12" t="s">
        <v>177</v>
      </c>
      <c r="D92" s="13" t="s">
        <v>192</v>
      </c>
      <c r="E92" s="14" t="n">
        <v>50.6</v>
      </c>
      <c r="F92" s="15" t="n">
        <v>65.33</v>
      </c>
      <c r="G92" s="16" t="n">
        <f aca="false">E92*0.6+F92*0.4</f>
        <v>56.492</v>
      </c>
      <c r="H92" s="17" t="n">
        <v>78</v>
      </c>
    </row>
    <row r="93" customFormat="false" ht="20.1" hidden="false" customHeight="true" outlineLevel="0" collapsed="false">
      <c r="A93" s="11" t="n">
        <v>91</v>
      </c>
      <c r="B93" s="12" t="s">
        <v>193</v>
      </c>
      <c r="C93" s="12" t="s">
        <v>177</v>
      </c>
      <c r="D93" s="13" t="s">
        <v>194</v>
      </c>
      <c r="E93" s="14" t="n">
        <v>52.2</v>
      </c>
      <c r="F93" s="15" t="n">
        <v>62.67</v>
      </c>
      <c r="G93" s="16" t="n">
        <f aca="false">E93*0.6+F93*0.4</f>
        <v>56.388</v>
      </c>
      <c r="H93" s="17" t="n">
        <v>79</v>
      </c>
    </row>
    <row r="94" customFormat="false" ht="20.1" hidden="false" customHeight="true" outlineLevel="0" collapsed="false">
      <c r="A94" s="11" t="n">
        <v>92</v>
      </c>
      <c r="B94" s="12" t="s">
        <v>195</v>
      </c>
      <c r="C94" s="12" t="s">
        <v>177</v>
      </c>
      <c r="D94" s="13" t="s">
        <v>196</v>
      </c>
      <c r="E94" s="14" t="n">
        <v>50.15</v>
      </c>
      <c r="F94" s="15" t="n">
        <v>62.33</v>
      </c>
      <c r="G94" s="16" t="n">
        <f aca="false">E94*0.6+F94*0.4</f>
        <v>55.022</v>
      </c>
      <c r="H94" s="17" t="n">
        <v>80</v>
      </c>
    </row>
    <row r="95" customFormat="false" ht="20.1" hidden="false" customHeight="true" outlineLevel="0" collapsed="false">
      <c r="A95" s="11" t="n">
        <v>93</v>
      </c>
      <c r="B95" s="12" t="s">
        <v>197</v>
      </c>
      <c r="C95" s="12" t="s">
        <v>177</v>
      </c>
      <c r="D95" s="13" t="s">
        <v>198</v>
      </c>
      <c r="E95" s="14" t="n">
        <v>50.9</v>
      </c>
      <c r="F95" s="15" t="n">
        <v>60.67</v>
      </c>
      <c r="G95" s="16" t="n">
        <f aca="false">E95*0.6+F95*0.4</f>
        <v>54.808</v>
      </c>
      <c r="H95" s="17" t="n">
        <v>81</v>
      </c>
    </row>
    <row r="96" customFormat="false" ht="20.1" hidden="false" customHeight="true" outlineLevel="0" collapsed="false">
      <c r="A96" s="11" t="n">
        <v>94</v>
      </c>
      <c r="B96" s="12" t="s">
        <v>199</v>
      </c>
      <c r="C96" s="12" t="s">
        <v>177</v>
      </c>
      <c r="D96" s="13" t="s">
        <v>200</v>
      </c>
      <c r="E96" s="14" t="n">
        <v>50.05</v>
      </c>
      <c r="F96" s="15" t="n">
        <v>58</v>
      </c>
      <c r="G96" s="16" t="n">
        <f aca="false">E96*0.6+F96*0.4</f>
        <v>53.23</v>
      </c>
      <c r="H96" s="17" t="n">
        <v>82</v>
      </c>
    </row>
    <row r="97" customFormat="false" ht="20.1" hidden="false" customHeight="true" outlineLevel="0" collapsed="false">
      <c r="A97" s="11" t="n">
        <v>95</v>
      </c>
      <c r="B97" s="12" t="s">
        <v>201</v>
      </c>
      <c r="C97" s="12" t="s">
        <v>177</v>
      </c>
      <c r="D97" s="13" t="s">
        <v>202</v>
      </c>
      <c r="E97" s="14" t="n">
        <v>52.5</v>
      </c>
      <c r="F97" s="15" t="n">
        <v>37.33</v>
      </c>
      <c r="G97" s="16" t="n">
        <f aca="false">E97*0.6+F97*0.4</f>
        <v>46.432</v>
      </c>
      <c r="H97" s="17" t="n">
        <v>83</v>
      </c>
    </row>
    <row r="98" customFormat="false" ht="20.1" hidden="false" customHeight="true" outlineLevel="0" collapsed="false">
      <c r="A98" s="11" t="n">
        <v>96</v>
      </c>
      <c r="B98" s="12" t="s">
        <v>203</v>
      </c>
      <c r="C98" s="12" t="s">
        <v>177</v>
      </c>
      <c r="D98" s="13" t="s">
        <v>204</v>
      </c>
      <c r="E98" s="14" t="n">
        <v>70.5</v>
      </c>
      <c r="F98" s="18" t="s">
        <v>34</v>
      </c>
      <c r="G98" s="16" t="n">
        <f aca="false">E98*0.6+0</f>
        <v>42.3</v>
      </c>
      <c r="H98" s="17" t="n">
        <v>84</v>
      </c>
    </row>
    <row r="99" customFormat="false" ht="20.1" hidden="false" customHeight="true" outlineLevel="0" collapsed="false">
      <c r="A99" s="11" t="n">
        <v>97</v>
      </c>
      <c r="B99" s="12" t="s">
        <v>205</v>
      </c>
      <c r="C99" s="12" t="s">
        <v>177</v>
      </c>
      <c r="D99" s="13" t="s">
        <v>206</v>
      </c>
      <c r="E99" s="14" t="n">
        <v>52.3</v>
      </c>
      <c r="F99" s="15" t="n">
        <v>16</v>
      </c>
      <c r="G99" s="16" t="n">
        <f aca="false">E99*0.6+F99*0.4</f>
        <v>37.78</v>
      </c>
      <c r="H99" s="17" t="n">
        <v>85</v>
      </c>
    </row>
    <row r="100" customFormat="false" ht="20.1" hidden="false" customHeight="true" outlineLevel="0" collapsed="false">
      <c r="A100" s="11" t="n">
        <v>98</v>
      </c>
      <c r="B100" s="12" t="s">
        <v>207</v>
      </c>
      <c r="C100" s="12" t="s">
        <v>177</v>
      </c>
      <c r="D100" s="13" t="s">
        <v>208</v>
      </c>
      <c r="E100" s="14" t="n">
        <v>59.45</v>
      </c>
      <c r="F100" s="18" t="s">
        <v>34</v>
      </c>
      <c r="G100" s="16" t="n">
        <f aca="false">E100*0.6+0</f>
        <v>35.67</v>
      </c>
      <c r="H100" s="17" t="n">
        <v>86</v>
      </c>
    </row>
    <row r="101" customFormat="false" ht="20.1" hidden="false" customHeight="true" outlineLevel="0" collapsed="false">
      <c r="A101" s="11" t="n">
        <v>99</v>
      </c>
      <c r="B101" s="12" t="s">
        <v>209</v>
      </c>
      <c r="C101" s="12" t="s">
        <v>177</v>
      </c>
      <c r="D101" s="13" t="s">
        <v>210</v>
      </c>
      <c r="E101" s="14" t="n">
        <v>58.2</v>
      </c>
      <c r="F101" s="18" t="s">
        <v>34</v>
      </c>
      <c r="G101" s="16" t="n">
        <f aca="false">E101*0.6+0</f>
        <v>34.92</v>
      </c>
      <c r="H101" s="17" t="n">
        <v>87</v>
      </c>
    </row>
    <row r="102" customFormat="false" ht="20.1" hidden="false" customHeight="true" outlineLevel="0" collapsed="false">
      <c r="A102" s="11" t="n">
        <v>100</v>
      </c>
      <c r="B102" s="12" t="s">
        <v>211</v>
      </c>
      <c r="C102" s="12" t="s">
        <v>177</v>
      </c>
      <c r="D102" s="13" t="s">
        <v>212</v>
      </c>
      <c r="E102" s="14" t="n">
        <v>55.6</v>
      </c>
      <c r="F102" s="18" t="s">
        <v>34</v>
      </c>
      <c r="G102" s="16" t="n">
        <f aca="false">E102*0.6+0</f>
        <v>33.36</v>
      </c>
      <c r="H102" s="17" t="n">
        <v>88</v>
      </c>
    </row>
    <row r="103" customFormat="false" ht="20.1" hidden="false" customHeight="true" outlineLevel="0" collapsed="false">
      <c r="A103" s="11" t="n">
        <v>101</v>
      </c>
      <c r="B103" s="12" t="s">
        <v>213</v>
      </c>
      <c r="C103" s="12" t="s">
        <v>177</v>
      </c>
      <c r="D103" s="13" t="s">
        <v>214</v>
      </c>
      <c r="E103" s="14" t="n">
        <v>55.45</v>
      </c>
      <c r="F103" s="18" t="s">
        <v>34</v>
      </c>
      <c r="G103" s="16" t="n">
        <f aca="false">E103*0.6+0</f>
        <v>33.27</v>
      </c>
      <c r="H103" s="17" t="n">
        <v>89</v>
      </c>
    </row>
    <row r="104" customFormat="false" ht="20.1" hidden="false" customHeight="true" outlineLevel="0" collapsed="false">
      <c r="A104" s="11" t="n">
        <v>102</v>
      </c>
      <c r="B104" s="12" t="s">
        <v>215</v>
      </c>
      <c r="C104" s="12" t="s">
        <v>177</v>
      </c>
      <c r="D104" s="13" t="s">
        <v>216</v>
      </c>
      <c r="E104" s="14" t="n">
        <v>55.25</v>
      </c>
      <c r="F104" s="18" t="s">
        <v>34</v>
      </c>
      <c r="G104" s="16" t="n">
        <f aca="false">E104*0.6+0</f>
        <v>33.15</v>
      </c>
      <c r="H104" s="17" t="n">
        <v>90</v>
      </c>
    </row>
    <row r="105" customFormat="false" ht="20.1" hidden="false" customHeight="true" outlineLevel="0" collapsed="false">
      <c r="A105" s="11" t="n">
        <v>103</v>
      </c>
      <c r="B105" s="12" t="s">
        <v>217</v>
      </c>
      <c r="C105" s="12" t="s">
        <v>177</v>
      </c>
      <c r="D105" s="13" t="s">
        <v>218</v>
      </c>
      <c r="E105" s="14" t="n">
        <v>54.95</v>
      </c>
      <c r="F105" s="18" t="s">
        <v>34</v>
      </c>
      <c r="G105" s="16" t="n">
        <f aca="false">E105*0.6+0</f>
        <v>32.97</v>
      </c>
      <c r="H105" s="17" t="n">
        <v>91</v>
      </c>
    </row>
    <row r="106" customFormat="false" ht="20.1" hidden="false" customHeight="true" outlineLevel="0" collapsed="false">
      <c r="A106" s="11" t="n">
        <v>104</v>
      </c>
      <c r="B106" s="12" t="s">
        <v>219</v>
      </c>
      <c r="C106" s="12" t="s">
        <v>177</v>
      </c>
      <c r="D106" s="13" t="s">
        <v>220</v>
      </c>
      <c r="E106" s="14" t="n">
        <v>54.65</v>
      </c>
      <c r="F106" s="18" t="s">
        <v>34</v>
      </c>
      <c r="G106" s="16" t="n">
        <f aca="false">E106*0.6+0</f>
        <v>32.79</v>
      </c>
      <c r="H106" s="17" t="n">
        <v>92</v>
      </c>
    </row>
    <row r="107" customFormat="false" ht="20.1" hidden="false" customHeight="true" outlineLevel="0" collapsed="false">
      <c r="A107" s="11" t="n">
        <v>105</v>
      </c>
      <c r="B107" s="12" t="s">
        <v>221</v>
      </c>
      <c r="C107" s="12" t="s">
        <v>177</v>
      </c>
      <c r="D107" s="13" t="s">
        <v>222</v>
      </c>
      <c r="E107" s="14" t="n">
        <v>54.3</v>
      </c>
      <c r="F107" s="18" t="s">
        <v>34</v>
      </c>
      <c r="G107" s="16" t="n">
        <f aca="false">E107*0.6+0</f>
        <v>32.58</v>
      </c>
      <c r="H107" s="17" t="n">
        <v>93</v>
      </c>
    </row>
    <row r="108" customFormat="false" ht="20.1" hidden="false" customHeight="true" outlineLevel="0" collapsed="false">
      <c r="A108" s="11" t="n">
        <v>106</v>
      </c>
      <c r="B108" s="12" t="s">
        <v>223</v>
      </c>
      <c r="C108" s="12" t="s">
        <v>177</v>
      </c>
      <c r="D108" s="13" t="s">
        <v>224</v>
      </c>
      <c r="E108" s="14" t="n">
        <v>53.95</v>
      </c>
      <c r="F108" s="18" t="s">
        <v>34</v>
      </c>
      <c r="G108" s="16" t="n">
        <f aca="false">E108*0.6+0</f>
        <v>32.37</v>
      </c>
      <c r="H108" s="17" t="n">
        <v>94</v>
      </c>
    </row>
    <row r="109" customFormat="false" ht="20.1" hidden="false" customHeight="true" outlineLevel="0" collapsed="false">
      <c r="A109" s="11" t="n">
        <v>107</v>
      </c>
      <c r="B109" s="12" t="s">
        <v>225</v>
      </c>
      <c r="C109" s="12" t="s">
        <v>177</v>
      </c>
      <c r="D109" s="13" t="s">
        <v>226</v>
      </c>
      <c r="E109" s="14" t="n">
        <v>53.75</v>
      </c>
      <c r="F109" s="18" t="s">
        <v>34</v>
      </c>
      <c r="G109" s="16" t="n">
        <f aca="false">E109*0.6+0</f>
        <v>32.25</v>
      </c>
      <c r="H109" s="17" t="n">
        <v>95</v>
      </c>
    </row>
    <row r="110" customFormat="false" ht="20.1" hidden="false" customHeight="true" outlineLevel="0" collapsed="false">
      <c r="A110" s="11" t="n">
        <v>108</v>
      </c>
      <c r="B110" s="12" t="s">
        <v>227</v>
      </c>
      <c r="C110" s="12" t="s">
        <v>177</v>
      </c>
      <c r="D110" s="13" t="s">
        <v>228</v>
      </c>
      <c r="E110" s="14" t="n">
        <v>52.35</v>
      </c>
      <c r="F110" s="18" t="s">
        <v>34</v>
      </c>
      <c r="G110" s="16" t="n">
        <f aca="false">E110*0.6+0</f>
        <v>31.41</v>
      </c>
      <c r="H110" s="17" t="n">
        <v>96</v>
      </c>
    </row>
    <row r="111" customFormat="false" ht="20.1" hidden="false" customHeight="true" outlineLevel="0" collapsed="false">
      <c r="A111" s="11" t="n">
        <v>109</v>
      </c>
      <c r="B111" s="12" t="s">
        <v>229</v>
      </c>
      <c r="C111" s="12" t="s">
        <v>177</v>
      </c>
      <c r="D111" s="13" t="s">
        <v>230</v>
      </c>
      <c r="E111" s="14" t="n">
        <v>51.85</v>
      </c>
      <c r="F111" s="18" t="s">
        <v>34</v>
      </c>
      <c r="G111" s="16" t="n">
        <f aca="false">E111*0.6+0</f>
        <v>31.11</v>
      </c>
      <c r="H111" s="17" t="n">
        <v>97</v>
      </c>
    </row>
    <row r="112" customFormat="false" ht="20.1" hidden="false" customHeight="true" outlineLevel="0" collapsed="false">
      <c r="A112" s="11" t="n">
        <v>110</v>
      </c>
      <c r="B112" s="12" t="s">
        <v>231</v>
      </c>
      <c r="C112" s="12" t="s">
        <v>177</v>
      </c>
      <c r="D112" s="13" t="s">
        <v>232</v>
      </c>
      <c r="E112" s="14" t="n">
        <v>51.35</v>
      </c>
      <c r="F112" s="18" t="s">
        <v>34</v>
      </c>
      <c r="G112" s="16" t="n">
        <f aca="false">E112*0.6+0</f>
        <v>30.81</v>
      </c>
      <c r="H112" s="17" t="n">
        <v>98</v>
      </c>
    </row>
    <row r="113" customFormat="false" ht="20.1" hidden="false" customHeight="true" outlineLevel="0" collapsed="false">
      <c r="A113" s="11" t="n">
        <v>111</v>
      </c>
      <c r="B113" s="12" t="s">
        <v>233</v>
      </c>
      <c r="C113" s="12" t="s">
        <v>177</v>
      </c>
      <c r="D113" s="13" t="s">
        <v>234</v>
      </c>
      <c r="E113" s="14" t="n">
        <v>50.8</v>
      </c>
      <c r="F113" s="18" t="s">
        <v>34</v>
      </c>
      <c r="G113" s="16" t="n">
        <f aca="false">E113*0.6+0</f>
        <v>30.48</v>
      </c>
      <c r="H113" s="17" t="n">
        <v>99</v>
      </c>
    </row>
    <row r="114" customFormat="false" ht="20.1" hidden="false" customHeight="true" outlineLevel="0" collapsed="false">
      <c r="A114" s="11" t="n">
        <v>112</v>
      </c>
      <c r="B114" s="12" t="s">
        <v>235</v>
      </c>
      <c r="C114" s="12" t="s">
        <v>236</v>
      </c>
      <c r="D114" s="13" t="s">
        <v>237</v>
      </c>
      <c r="E114" s="14" t="n">
        <v>63.7</v>
      </c>
      <c r="F114" s="15" t="n">
        <v>89</v>
      </c>
      <c r="G114" s="16" t="n">
        <f aca="false">E114*0.6+F114*0.4</f>
        <v>73.82</v>
      </c>
      <c r="H114" s="17" t="n">
        <v>1</v>
      </c>
    </row>
    <row r="115" customFormat="false" ht="20.1" hidden="false" customHeight="true" outlineLevel="0" collapsed="false">
      <c r="A115" s="11" t="n">
        <v>113</v>
      </c>
      <c r="B115" s="12" t="s">
        <v>238</v>
      </c>
      <c r="C115" s="12" t="s">
        <v>236</v>
      </c>
      <c r="D115" s="13" t="s">
        <v>239</v>
      </c>
      <c r="E115" s="14" t="n">
        <v>66.6</v>
      </c>
      <c r="F115" s="15" t="n">
        <v>84.33</v>
      </c>
      <c r="G115" s="16" t="n">
        <f aca="false">E115*0.6+F115*0.4</f>
        <v>73.692</v>
      </c>
      <c r="H115" s="17" t="n">
        <v>2</v>
      </c>
    </row>
    <row r="116" customFormat="false" ht="20.1" hidden="false" customHeight="true" outlineLevel="0" collapsed="false">
      <c r="A116" s="11" t="n">
        <v>114</v>
      </c>
      <c r="B116" s="12" t="s">
        <v>240</v>
      </c>
      <c r="C116" s="12" t="s">
        <v>236</v>
      </c>
      <c r="D116" s="13" t="s">
        <v>241</v>
      </c>
      <c r="E116" s="14" t="n">
        <v>53.9</v>
      </c>
      <c r="F116" s="15" t="n">
        <v>86.67</v>
      </c>
      <c r="G116" s="16" t="n">
        <f aca="false">E116*0.6+F116*0.4</f>
        <v>67.008</v>
      </c>
      <c r="H116" s="17" t="n">
        <v>3</v>
      </c>
    </row>
    <row r="117" customFormat="false" ht="20.1" hidden="false" customHeight="true" outlineLevel="0" collapsed="false">
      <c r="A117" s="11" t="n">
        <v>115</v>
      </c>
      <c r="B117" s="12" t="s">
        <v>242</v>
      </c>
      <c r="C117" s="12" t="s">
        <v>236</v>
      </c>
      <c r="D117" s="13" t="s">
        <v>243</v>
      </c>
      <c r="E117" s="14" t="n">
        <v>50.75</v>
      </c>
      <c r="F117" s="15" t="n">
        <v>85.67</v>
      </c>
      <c r="G117" s="16" t="n">
        <f aca="false">E117*0.6+F117*0.4</f>
        <v>64.718</v>
      </c>
      <c r="H117" s="17" t="n">
        <v>4</v>
      </c>
    </row>
    <row r="118" customFormat="false" ht="20.1" hidden="false" customHeight="true" outlineLevel="0" collapsed="false">
      <c r="A118" s="11" t="n">
        <v>116</v>
      </c>
      <c r="B118" s="12" t="s">
        <v>244</v>
      </c>
      <c r="C118" s="12" t="s">
        <v>236</v>
      </c>
      <c r="D118" s="13" t="s">
        <v>245</v>
      </c>
      <c r="E118" s="14" t="n">
        <v>53.7</v>
      </c>
      <c r="F118" s="15" t="n">
        <v>79.67</v>
      </c>
      <c r="G118" s="16" t="n">
        <f aca="false">E118*0.6+F118*0.4</f>
        <v>64.088</v>
      </c>
      <c r="H118" s="17" t="n">
        <v>5</v>
      </c>
    </row>
    <row r="119" s="21" customFormat="true" ht="20.1" hidden="false" customHeight="true" outlineLevel="0" collapsed="false">
      <c r="A119" s="11" t="n">
        <v>117</v>
      </c>
      <c r="B119" s="12" t="s">
        <v>246</v>
      </c>
      <c r="C119" s="12" t="s">
        <v>236</v>
      </c>
      <c r="D119" s="13" t="s">
        <v>247</v>
      </c>
      <c r="E119" s="14" t="n">
        <v>53.05</v>
      </c>
      <c r="F119" s="15" t="n">
        <v>78.67</v>
      </c>
      <c r="G119" s="16" t="n">
        <f aca="false">E119*0.6+F119*0.4</f>
        <v>63.298</v>
      </c>
      <c r="H119" s="17" t="n">
        <v>6</v>
      </c>
    </row>
    <row r="120" customFormat="false" ht="20.1" hidden="false" customHeight="true" outlineLevel="0" collapsed="false">
      <c r="A120" s="11" t="n">
        <v>118</v>
      </c>
      <c r="B120" s="12" t="s">
        <v>248</v>
      </c>
      <c r="C120" s="12" t="s">
        <v>236</v>
      </c>
      <c r="D120" s="13" t="s">
        <v>249</v>
      </c>
      <c r="E120" s="14" t="n">
        <v>53.6</v>
      </c>
      <c r="F120" s="15" t="n">
        <v>76</v>
      </c>
      <c r="G120" s="16" t="n">
        <f aca="false">E120*0.6+F120*0.4</f>
        <v>62.56</v>
      </c>
      <c r="H120" s="17" t="n">
        <v>7</v>
      </c>
    </row>
    <row r="121" customFormat="false" ht="20.1" hidden="false" customHeight="true" outlineLevel="0" collapsed="false">
      <c r="A121" s="11" t="n">
        <v>119</v>
      </c>
      <c r="B121" s="12" t="s">
        <v>250</v>
      </c>
      <c r="C121" s="12" t="s">
        <v>236</v>
      </c>
      <c r="D121" s="13" t="s">
        <v>251</v>
      </c>
      <c r="E121" s="14" t="n">
        <v>56.35</v>
      </c>
      <c r="F121" s="15" t="n">
        <v>70</v>
      </c>
      <c r="G121" s="16" t="n">
        <f aca="false">E121*0.6+F121*0.4</f>
        <v>61.81</v>
      </c>
      <c r="H121" s="17" t="n">
        <v>8</v>
      </c>
    </row>
    <row r="122" customFormat="false" ht="20.1" hidden="false" customHeight="true" outlineLevel="0" collapsed="false">
      <c r="A122" s="11" t="n">
        <v>120</v>
      </c>
      <c r="B122" s="12" t="s">
        <v>252</v>
      </c>
      <c r="C122" s="12" t="s">
        <v>236</v>
      </c>
      <c r="D122" s="13" t="s">
        <v>253</v>
      </c>
      <c r="E122" s="14" t="n">
        <v>51.45</v>
      </c>
      <c r="F122" s="15" t="n">
        <v>67.67</v>
      </c>
      <c r="G122" s="16" t="n">
        <f aca="false">E122*0.6+F122*0.4</f>
        <v>57.938</v>
      </c>
      <c r="H122" s="17" t="n">
        <v>9</v>
      </c>
    </row>
    <row r="123" customFormat="false" ht="20.1" hidden="false" customHeight="true" outlineLevel="0" collapsed="false">
      <c r="A123" s="11" t="n">
        <v>121</v>
      </c>
      <c r="B123" s="12" t="s">
        <v>254</v>
      </c>
      <c r="C123" s="12" t="s">
        <v>255</v>
      </c>
      <c r="D123" s="13" t="s">
        <v>256</v>
      </c>
      <c r="E123" s="14" t="n">
        <v>59.85</v>
      </c>
      <c r="F123" s="15" t="n">
        <v>87</v>
      </c>
      <c r="G123" s="16" t="n">
        <f aca="false">E123*0.6+F123*0.4</f>
        <v>70.71</v>
      </c>
      <c r="H123" s="17" t="n">
        <v>1</v>
      </c>
    </row>
    <row r="124" customFormat="false" ht="20.1" hidden="false" customHeight="true" outlineLevel="0" collapsed="false">
      <c r="A124" s="11" t="n">
        <v>122</v>
      </c>
      <c r="B124" s="12" t="s">
        <v>257</v>
      </c>
      <c r="C124" s="12" t="s">
        <v>255</v>
      </c>
      <c r="D124" s="13" t="s">
        <v>258</v>
      </c>
      <c r="E124" s="14" t="n">
        <v>61.25</v>
      </c>
      <c r="F124" s="15" t="n">
        <v>84</v>
      </c>
      <c r="G124" s="16" t="n">
        <f aca="false">E124*0.6+F124*0.4</f>
        <v>70.35</v>
      </c>
      <c r="H124" s="17" t="n">
        <v>2</v>
      </c>
    </row>
    <row r="125" customFormat="false" ht="20.1" hidden="false" customHeight="true" outlineLevel="0" collapsed="false">
      <c r="A125" s="11" t="n">
        <v>123</v>
      </c>
      <c r="B125" s="12" t="s">
        <v>259</v>
      </c>
      <c r="C125" s="12" t="s">
        <v>255</v>
      </c>
      <c r="D125" s="13" t="s">
        <v>260</v>
      </c>
      <c r="E125" s="14" t="n">
        <v>59.8</v>
      </c>
      <c r="F125" s="15" t="n">
        <v>84.67</v>
      </c>
      <c r="G125" s="16" t="n">
        <f aca="false">E125*0.6+F125*0.4</f>
        <v>69.748</v>
      </c>
      <c r="H125" s="17" t="n">
        <v>3</v>
      </c>
    </row>
    <row r="126" customFormat="false" ht="20.1" hidden="false" customHeight="true" outlineLevel="0" collapsed="false">
      <c r="A126" s="11" t="n">
        <v>124</v>
      </c>
      <c r="B126" s="12" t="s">
        <v>261</v>
      </c>
      <c r="C126" s="12" t="s">
        <v>255</v>
      </c>
      <c r="D126" s="13" t="s">
        <v>262</v>
      </c>
      <c r="E126" s="14" t="n">
        <v>56.15</v>
      </c>
      <c r="F126" s="15" t="n">
        <v>87.67</v>
      </c>
      <c r="G126" s="16" t="n">
        <f aca="false">E126*0.6+F126*0.4</f>
        <v>68.758</v>
      </c>
      <c r="H126" s="17" t="n">
        <v>4</v>
      </c>
    </row>
    <row r="127" customFormat="false" ht="20.1" hidden="false" customHeight="true" outlineLevel="0" collapsed="false">
      <c r="A127" s="11" t="n">
        <v>125</v>
      </c>
      <c r="B127" s="12" t="s">
        <v>263</v>
      </c>
      <c r="C127" s="12" t="s">
        <v>255</v>
      </c>
      <c r="D127" s="13" t="s">
        <v>264</v>
      </c>
      <c r="E127" s="14" t="n">
        <v>57.9</v>
      </c>
      <c r="F127" s="15" t="n">
        <v>84.67</v>
      </c>
      <c r="G127" s="16" t="n">
        <f aca="false">E127*0.6+F127*0.4</f>
        <v>68.608</v>
      </c>
      <c r="H127" s="17" t="n">
        <v>5</v>
      </c>
    </row>
    <row r="128" customFormat="false" ht="20.1" hidden="false" customHeight="true" outlineLevel="0" collapsed="false">
      <c r="A128" s="11" t="n">
        <v>126</v>
      </c>
      <c r="B128" s="12" t="s">
        <v>265</v>
      </c>
      <c r="C128" s="12" t="s">
        <v>255</v>
      </c>
      <c r="D128" s="13" t="s">
        <v>266</v>
      </c>
      <c r="E128" s="14" t="n">
        <v>62</v>
      </c>
      <c r="F128" s="15" t="n">
        <v>78.33</v>
      </c>
      <c r="G128" s="16" t="n">
        <f aca="false">E128*0.6+F128*0.4</f>
        <v>68.532</v>
      </c>
      <c r="H128" s="17" t="n">
        <v>6</v>
      </c>
    </row>
    <row r="129" customFormat="false" ht="20.1" hidden="false" customHeight="true" outlineLevel="0" collapsed="false">
      <c r="A129" s="11" t="n">
        <v>127</v>
      </c>
      <c r="B129" s="12" t="s">
        <v>267</v>
      </c>
      <c r="C129" s="12" t="s">
        <v>255</v>
      </c>
      <c r="D129" s="13" t="s">
        <v>268</v>
      </c>
      <c r="E129" s="14" t="n">
        <v>62.2</v>
      </c>
      <c r="F129" s="15" t="n">
        <v>77</v>
      </c>
      <c r="G129" s="16" t="n">
        <f aca="false">E129*0.6+F129*0.4</f>
        <v>68.12</v>
      </c>
      <c r="H129" s="17" t="n">
        <v>7</v>
      </c>
    </row>
    <row r="130" customFormat="false" ht="20.1" hidden="false" customHeight="true" outlineLevel="0" collapsed="false">
      <c r="A130" s="11" t="n">
        <v>128</v>
      </c>
      <c r="B130" s="12" t="s">
        <v>269</v>
      </c>
      <c r="C130" s="12" t="s">
        <v>255</v>
      </c>
      <c r="D130" s="13" t="s">
        <v>270</v>
      </c>
      <c r="E130" s="14" t="n">
        <v>65</v>
      </c>
      <c r="F130" s="15" t="n">
        <v>72</v>
      </c>
      <c r="G130" s="16" t="n">
        <f aca="false">E130*0.6+F130*0.4</f>
        <v>67.8</v>
      </c>
      <c r="H130" s="17" t="n">
        <v>8</v>
      </c>
    </row>
    <row r="131" customFormat="false" ht="20.1" hidden="false" customHeight="true" outlineLevel="0" collapsed="false">
      <c r="A131" s="11" t="n">
        <v>129</v>
      </c>
      <c r="B131" s="12" t="s">
        <v>271</v>
      </c>
      <c r="C131" s="12" t="s">
        <v>255</v>
      </c>
      <c r="D131" s="13" t="s">
        <v>272</v>
      </c>
      <c r="E131" s="14" t="n">
        <v>60.8</v>
      </c>
      <c r="F131" s="15" t="n">
        <v>75</v>
      </c>
      <c r="G131" s="16" t="n">
        <f aca="false">E131*0.6+F131*0.4</f>
        <v>66.48</v>
      </c>
      <c r="H131" s="17" t="n">
        <v>9</v>
      </c>
    </row>
    <row r="132" customFormat="false" ht="20.1" hidden="false" customHeight="true" outlineLevel="0" collapsed="false">
      <c r="A132" s="11" t="n">
        <v>130</v>
      </c>
      <c r="B132" s="12" t="s">
        <v>273</v>
      </c>
      <c r="C132" s="12" t="s">
        <v>255</v>
      </c>
      <c r="D132" s="13" t="s">
        <v>274</v>
      </c>
      <c r="E132" s="14" t="n">
        <v>61.6</v>
      </c>
      <c r="F132" s="15" t="n">
        <v>73.67</v>
      </c>
      <c r="G132" s="16" t="n">
        <f aca="false">E132*0.6+F132*0.4</f>
        <v>66.428</v>
      </c>
      <c r="H132" s="17" t="n">
        <v>10</v>
      </c>
    </row>
    <row r="133" customFormat="false" ht="20.1" hidden="false" customHeight="true" outlineLevel="0" collapsed="false">
      <c r="A133" s="11" t="n">
        <v>131</v>
      </c>
      <c r="B133" s="12" t="s">
        <v>275</v>
      </c>
      <c r="C133" s="12" t="s">
        <v>255</v>
      </c>
      <c r="D133" s="13" t="s">
        <v>276</v>
      </c>
      <c r="E133" s="14" t="n">
        <v>57.35</v>
      </c>
      <c r="F133" s="15" t="n">
        <v>79.67</v>
      </c>
      <c r="G133" s="16" t="n">
        <f aca="false">E133*0.6+F133*0.4</f>
        <v>66.278</v>
      </c>
      <c r="H133" s="17" t="n">
        <v>11</v>
      </c>
    </row>
    <row r="134" customFormat="false" ht="20.1" hidden="false" customHeight="true" outlineLevel="0" collapsed="false">
      <c r="A134" s="11" t="n">
        <v>132</v>
      </c>
      <c r="B134" s="12" t="s">
        <v>277</v>
      </c>
      <c r="C134" s="12" t="s">
        <v>255</v>
      </c>
      <c r="D134" s="13" t="s">
        <v>278</v>
      </c>
      <c r="E134" s="14" t="n">
        <v>57.4</v>
      </c>
      <c r="F134" s="15" t="n">
        <v>78.33</v>
      </c>
      <c r="G134" s="16" t="n">
        <f aca="false">E134*0.6+F134*0.4</f>
        <v>65.772</v>
      </c>
      <c r="H134" s="17" t="n">
        <v>12</v>
      </c>
    </row>
    <row r="135" customFormat="false" ht="20.1" hidden="false" customHeight="true" outlineLevel="0" collapsed="false">
      <c r="A135" s="11" t="n">
        <v>133</v>
      </c>
      <c r="B135" s="12" t="s">
        <v>279</v>
      </c>
      <c r="C135" s="12" t="s">
        <v>255</v>
      </c>
      <c r="D135" s="13" t="s">
        <v>280</v>
      </c>
      <c r="E135" s="14" t="n">
        <v>54.9</v>
      </c>
      <c r="F135" s="15" t="n">
        <v>81.67</v>
      </c>
      <c r="G135" s="16" t="n">
        <f aca="false">E135*0.6+F135*0.4</f>
        <v>65.608</v>
      </c>
      <c r="H135" s="17" t="n">
        <v>13</v>
      </c>
    </row>
    <row r="136" customFormat="false" ht="20.1" hidden="false" customHeight="true" outlineLevel="0" collapsed="false">
      <c r="A136" s="11" t="n">
        <v>134</v>
      </c>
      <c r="B136" s="12" t="s">
        <v>281</v>
      </c>
      <c r="C136" s="12" t="s">
        <v>255</v>
      </c>
      <c r="D136" s="13" t="s">
        <v>282</v>
      </c>
      <c r="E136" s="14" t="n">
        <v>58.95</v>
      </c>
      <c r="F136" s="15" t="n">
        <v>74.33</v>
      </c>
      <c r="G136" s="16" t="n">
        <f aca="false">E136*0.6+F136*0.4</f>
        <v>65.102</v>
      </c>
      <c r="H136" s="17" t="n">
        <v>14</v>
      </c>
    </row>
    <row r="137" customFormat="false" ht="20.1" hidden="false" customHeight="true" outlineLevel="0" collapsed="false">
      <c r="A137" s="11" t="n">
        <v>135</v>
      </c>
      <c r="B137" s="12" t="s">
        <v>283</v>
      </c>
      <c r="C137" s="12" t="s">
        <v>255</v>
      </c>
      <c r="D137" s="13" t="s">
        <v>284</v>
      </c>
      <c r="E137" s="14" t="n">
        <v>64.55</v>
      </c>
      <c r="F137" s="15" t="n">
        <v>64.67</v>
      </c>
      <c r="G137" s="16" t="n">
        <f aca="false">E137*0.6+F137*0.4</f>
        <v>64.598</v>
      </c>
      <c r="H137" s="17" t="n">
        <v>15</v>
      </c>
    </row>
    <row r="138" customFormat="false" ht="20.1" hidden="false" customHeight="true" outlineLevel="0" collapsed="false">
      <c r="A138" s="11" t="n">
        <v>136</v>
      </c>
      <c r="B138" s="12" t="s">
        <v>285</v>
      </c>
      <c r="C138" s="12" t="s">
        <v>255</v>
      </c>
      <c r="D138" s="13" t="s">
        <v>286</v>
      </c>
      <c r="E138" s="14" t="n">
        <v>61.7</v>
      </c>
      <c r="F138" s="15" t="n">
        <v>67.67</v>
      </c>
      <c r="G138" s="16" t="n">
        <f aca="false">E138*0.6+F138*0.4</f>
        <v>64.088</v>
      </c>
      <c r="H138" s="17" t="n">
        <v>16</v>
      </c>
    </row>
    <row r="139" customFormat="false" ht="20.1" hidden="false" customHeight="true" outlineLevel="0" collapsed="false">
      <c r="A139" s="11" t="n">
        <v>137</v>
      </c>
      <c r="B139" s="12" t="s">
        <v>287</v>
      </c>
      <c r="C139" s="12" t="s">
        <v>255</v>
      </c>
      <c r="D139" s="13" t="s">
        <v>288</v>
      </c>
      <c r="E139" s="14" t="n">
        <v>57.6</v>
      </c>
      <c r="F139" s="15" t="n">
        <v>72.67</v>
      </c>
      <c r="G139" s="16" t="n">
        <f aca="false">E139*0.6+F139*0.4</f>
        <v>63.628</v>
      </c>
      <c r="H139" s="17" t="n">
        <v>17</v>
      </c>
    </row>
    <row r="140" customFormat="false" ht="20.1" hidden="false" customHeight="true" outlineLevel="0" collapsed="false">
      <c r="A140" s="11" t="n">
        <v>138</v>
      </c>
      <c r="B140" s="12" t="s">
        <v>289</v>
      </c>
      <c r="C140" s="12" t="s">
        <v>255</v>
      </c>
      <c r="D140" s="13" t="s">
        <v>290</v>
      </c>
      <c r="E140" s="14" t="n">
        <v>54.7</v>
      </c>
      <c r="F140" s="15" t="n">
        <v>76.33</v>
      </c>
      <c r="G140" s="16" t="n">
        <f aca="false">E140*0.6+F140*0.4</f>
        <v>63.352</v>
      </c>
      <c r="H140" s="17" t="n">
        <v>18</v>
      </c>
    </row>
    <row r="141" customFormat="false" ht="20.1" hidden="false" customHeight="true" outlineLevel="0" collapsed="false">
      <c r="A141" s="11" t="n">
        <v>139</v>
      </c>
      <c r="B141" s="12" t="s">
        <v>291</v>
      </c>
      <c r="C141" s="12" t="s">
        <v>255</v>
      </c>
      <c r="D141" s="13" t="s">
        <v>292</v>
      </c>
      <c r="E141" s="14" t="n">
        <v>52.55</v>
      </c>
      <c r="F141" s="15" t="n">
        <v>79</v>
      </c>
      <c r="G141" s="16" t="n">
        <f aca="false">E141*0.6+F141*0.4</f>
        <v>63.13</v>
      </c>
      <c r="H141" s="17" t="n">
        <v>19</v>
      </c>
    </row>
    <row r="142" customFormat="false" ht="20.1" hidden="false" customHeight="true" outlineLevel="0" collapsed="false">
      <c r="A142" s="11" t="n">
        <v>140</v>
      </c>
      <c r="B142" s="12" t="s">
        <v>293</v>
      </c>
      <c r="C142" s="12" t="s">
        <v>255</v>
      </c>
      <c r="D142" s="13" t="s">
        <v>294</v>
      </c>
      <c r="E142" s="14" t="n">
        <v>52.6</v>
      </c>
      <c r="F142" s="15" t="n">
        <v>74.33</v>
      </c>
      <c r="G142" s="16" t="n">
        <f aca="false">E142*0.6+F142*0.4</f>
        <v>61.292</v>
      </c>
      <c r="H142" s="17" t="n">
        <v>20</v>
      </c>
    </row>
    <row r="143" customFormat="false" ht="20.1" hidden="false" customHeight="true" outlineLevel="0" collapsed="false">
      <c r="A143" s="11" t="n">
        <v>141</v>
      </c>
      <c r="B143" s="12" t="s">
        <v>295</v>
      </c>
      <c r="C143" s="12" t="s">
        <v>255</v>
      </c>
      <c r="D143" s="13" t="s">
        <v>296</v>
      </c>
      <c r="E143" s="14" t="n">
        <v>50.4</v>
      </c>
      <c r="F143" s="15" t="n">
        <v>76</v>
      </c>
      <c r="G143" s="16" t="n">
        <f aca="false">E143*0.6+F143*0.4</f>
        <v>60.64</v>
      </c>
      <c r="H143" s="17" t="n">
        <v>21</v>
      </c>
    </row>
    <row r="144" customFormat="false" ht="20.1" hidden="false" customHeight="true" outlineLevel="0" collapsed="false">
      <c r="A144" s="11" t="n">
        <v>142</v>
      </c>
      <c r="B144" s="12" t="s">
        <v>297</v>
      </c>
      <c r="C144" s="12" t="s">
        <v>255</v>
      </c>
      <c r="D144" s="13" t="s">
        <v>298</v>
      </c>
      <c r="E144" s="14" t="n">
        <v>59.95</v>
      </c>
      <c r="F144" s="15" t="n">
        <v>60</v>
      </c>
      <c r="G144" s="16" t="n">
        <f aca="false">E144*0.6+F144*0.4</f>
        <v>59.97</v>
      </c>
      <c r="H144" s="17" t="n">
        <v>22</v>
      </c>
    </row>
    <row r="145" customFormat="false" ht="20.1" hidden="false" customHeight="true" outlineLevel="0" collapsed="false">
      <c r="A145" s="11" t="n">
        <v>143</v>
      </c>
      <c r="B145" s="12" t="s">
        <v>299</v>
      </c>
      <c r="C145" s="12" t="s">
        <v>255</v>
      </c>
      <c r="D145" s="13" t="s">
        <v>300</v>
      </c>
      <c r="E145" s="14" t="n">
        <v>55.75</v>
      </c>
      <c r="F145" s="15" t="n">
        <v>64</v>
      </c>
      <c r="G145" s="16" t="n">
        <f aca="false">E145*0.6+F145*0.4</f>
        <v>59.05</v>
      </c>
      <c r="H145" s="17" t="n">
        <v>23</v>
      </c>
    </row>
    <row r="146" customFormat="false" ht="20.1" hidden="false" customHeight="true" outlineLevel="0" collapsed="false">
      <c r="A146" s="11" t="n">
        <v>144</v>
      </c>
      <c r="B146" s="12" t="s">
        <v>301</v>
      </c>
      <c r="C146" s="12" t="s">
        <v>255</v>
      </c>
      <c r="D146" s="13" t="s">
        <v>302</v>
      </c>
      <c r="E146" s="14" t="n">
        <v>51.7</v>
      </c>
      <c r="F146" s="15" t="n">
        <v>62.67</v>
      </c>
      <c r="G146" s="16" t="n">
        <f aca="false">E146*0.6+F146*0.4</f>
        <v>56.088</v>
      </c>
      <c r="H146" s="17" t="n">
        <v>24</v>
      </c>
    </row>
    <row r="147" customFormat="false" ht="20.1" hidden="false" customHeight="true" outlineLevel="0" collapsed="false">
      <c r="A147" s="11" t="n">
        <v>145</v>
      </c>
      <c r="B147" s="12" t="s">
        <v>303</v>
      </c>
      <c r="C147" s="12" t="s">
        <v>255</v>
      </c>
      <c r="D147" s="13" t="s">
        <v>304</v>
      </c>
      <c r="E147" s="14" t="n">
        <v>57.45</v>
      </c>
      <c r="F147" s="18" t="s">
        <v>34</v>
      </c>
      <c r="G147" s="16" t="n">
        <f aca="false">E147*0.6+0</f>
        <v>34.47</v>
      </c>
      <c r="H147" s="17" t="n">
        <v>25</v>
      </c>
    </row>
    <row r="148" customFormat="false" ht="20.1" hidden="false" customHeight="true" outlineLevel="0" collapsed="false">
      <c r="A148" s="11" t="n">
        <v>146</v>
      </c>
      <c r="B148" s="12" t="s">
        <v>305</v>
      </c>
      <c r="C148" s="12" t="s">
        <v>255</v>
      </c>
      <c r="D148" s="13" t="s">
        <v>306</v>
      </c>
      <c r="E148" s="14" t="n">
        <v>54.1</v>
      </c>
      <c r="F148" s="18" t="s">
        <v>34</v>
      </c>
      <c r="G148" s="16" t="n">
        <f aca="false">E148*0.6+0</f>
        <v>32.46</v>
      </c>
      <c r="H148" s="17" t="n">
        <v>26</v>
      </c>
    </row>
    <row r="149" customFormat="false" ht="20.1" hidden="false" customHeight="true" outlineLevel="0" collapsed="false">
      <c r="A149" s="11" t="n">
        <v>147</v>
      </c>
      <c r="B149" s="12" t="s">
        <v>307</v>
      </c>
      <c r="C149" s="12" t="s">
        <v>255</v>
      </c>
      <c r="D149" s="13" t="s">
        <v>308</v>
      </c>
      <c r="E149" s="14" t="n">
        <v>51.25</v>
      </c>
      <c r="F149" s="18" t="s">
        <v>34</v>
      </c>
      <c r="G149" s="16" t="n">
        <f aca="false">E149*0.6+0</f>
        <v>30.75</v>
      </c>
      <c r="H149" s="17" t="n">
        <v>27</v>
      </c>
    </row>
    <row r="150" customFormat="false" ht="20.1" hidden="false" customHeight="true" outlineLevel="0" collapsed="false">
      <c r="A150" s="11" t="n">
        <v>148</v>
      </c>
      <c r="B150" s="12" t="s">
        <v>309</v>
      </c>
      <c r="C150" s="12" t="s">
        <v>255</v>
      </c>
      <c r="D150" s="13" t="s">
        <v>310</v>
      </c>
      <c r="E150" s="14" t="n">
        <v>50.85</v>
      </c>
      <c r="F150" s="18" t="s">
        <v>34</v>
      </c>
      <c r="G150" s="16" t="n">
        <f aca="false">E150*0.6+0</f>
        <v>30.51</v>
      </c>
      <c r="H150" s="17" t="n">
        <v>28</v>
      </c>
    </row>
    <row r="151" customFormat="false" ht="20.1" hidden="false" customHeight="true" outlineLevel="0" collapsed="false">
      <c r="A151" s="11" t="n">
        <v>149</v>
      </c>
      <c r="B151" s="12" t="s">
        <v>311</v>
      </c>
      <c r="C151" s="12" t="s">
        <v>312</v>
      </c>
      <c r="D151" s="13" t="s">
        <v>313</v>
      </c>
      <c r="E151" s="14" t="n">
        <v>66.85</v>
      </c>
      <c r="F151" s="15" t="n">
        <v>80.67</v>
      </c>
      <c r="G151" s="16" t="n">
        <f aca="false">E151*0.6+F151*0.4</f>
        <v>72.378</v>
      </c>
      <c r="H151" s="17" t="n">
        <v>1</v>
      </c>
    </row>
    <row r="152" customFormat="false" ht="20.1" hidden="false" customHeight="true" outlineLevel="0" collapsed="false">
      <c r="A152" s="11" t="n">
        <v>150</v>
      </c>
      <c r="B152" s="12" t="s">
        <v>314</v>
      </c>
      <c r="C152" s="12" t="s">
        <v>312</v>
      </c>
      <c r="D152" s="13" t="s">
        <v>315</v>
      </c>
      <c r="E152" s="14" t="n">
        <v>65.8</v>
      </c>
      <c r="F152" s="15" t="n">
        <v>82</v>
      </c>
      <c r="G152" s="16" t="n">
        <f aca="false">E152*0.6+F152*0.4</f>
        <v>72.28</v>
      </c>
      <c r="H152" s="17" t="n">
        <v>2</v>
      </c>
    </row>
    <row r="153" customFormat="false" ht="20.1" hidden="false" customHeight="true" outlineLevel="0" collapsed="false">
      <c r="A153" s="11" t="n">
        <v>151</v>
      </c>
      <c r="B153" s="12" t="s">
        <v>120</v>
      </c>
      <c r="C153" s="12" t="s">
        <v>312</v>
      </c>
      <c r="D153" s="13" t="s">
        <v>316</v>
      </c>
      <c r="E153" s="14" t="n">
        <v>67.4</v>
      </c>
      <c r="F153" s="15" t="n">
        <v>72.33</v>
      </c>
      <c r="G153" s="16" t="n">
        <f aca="false">E153*0.6+F153*0.4</f>
        <v>69.372</v>
      </c>
      <c r="H153" s="17" t="n">
        <v>3</v>
      </c>
    </row>
    <row r="154" customFormat="false" ht="20.1" hidden="false" customHeight="true" outlineLevel="0" collapsed="false">
      <c r="A154" s="11" t="n">
        <v>152</v>
      </c>
      <c r="B154" s="12" t="s">
        <v>317</v>
      </c>
      <c r="C154" s="12" t="s">
        <v>312</v>
      </c>
      <c r="D154" s="13" t="s">
        <v>318</v>
      </c>
      <c r="E154" s="14" t="n">
        <v>61.1</v>
      </c>
      <c r="F154" s="15" t="n">
        <v>74.67</v>
      </c>
      <c r="G154" s="16" t="n">
        <f aca="false">E154*0.6+F154*0.4</f>
        <v>66.528</v>
      </c>
      <c r="H154" s="17" t="n">
        <v>4</v>
      </c>
    </row>
    <row r="155" customFormat="false" ht="20.1" hidden="false" customHeight="true" outlineLevel="0" collapsed="false">
      <c r="A155" s="11" t="n">
        <v>153</v>
      </c>
      <c r="B155" s="12" t="s">
        <v>319</v>
      </c>
      <c r="C155" s="12" t="s">
        <v>312</v>
      </c>
      <c r="D155" s="13" t="s">
        <v>320</v>
      </c>
      <c r="E155" s="14" t="n">
        <v>62.35</v>
      </c>
      <c r="F155" s="15" t="n">
        <v>72.67</v>
      </c>
      <c r="G155" s="16" t="n">
        <f aca="false">E155*0.6+F155*0.4</f>
        <v>66.478</v>
      </c>
      <c r="H155" s="17" t="n">
        <v>5</v>
      </c>
    </row>
    <row r="156" customFormat="false" ht="20.1" hidden="false" customHeight="true" outlineLevel="0" collapsed="false">
      <c r="A156" s="11" t="n">
        <v>154</v>
      </c>
      <c r="B156" s="12" t="s">
        <v>321</v>
      </c>
      <c r="C156" s="12" t="s">
        <v>312</v>
      </c>
      <c r="D156" s="13" t="s">
        <v>322</v>
      </c>
      <c r="E156" s="14" t="n">
        <v>59.85</v>
      </c>
      <c r="F156" s="15" t="n">
        <v>75.67</v>
      </c>
      <c r="G156" s="16" t="n">
        <f aca="false">E156*0.6+F156*0.4</f>
        <v>66.178</v>
      </c>
      <c r="H156" s="17" t="n">
        <v>6</v>
      </c>
    </row>
    <row r="157" customFormat="false" ht="20.1" hidden="false" customHeight="true" outlineLevel="0" collapsed="false">
      <c r="A157" s="11" t="n">
        <v>155</v>
      </c>
      <c r="B157" s="12" t="s">
        <v>323</v>
      </c>
      <c r="C157" s="12" t="s">
        <v>312</v>
      </c>
      <c r="D157" s="13" t="s">
        <v>324</v>
      </c>
      <c r="E157" s="14" t="n">
        <v>54.15</v>
      </c>
      <c r="F157" s="15" t="n">
        <v>81.67</v>
      </c>
      <c r="G157" s="16" t="n">
        <f aca="false">E157*0.6+F157*0.4</f>
        <v>65.158</v>
      </c>
      <c r="H157" s="17" t="n">
        <v>7</v>
      </c>
    </row>
    <row r="158" customFormat="false" ht="20.1" hidden="false" customHeight="true" outlineLevel="0" collapsed="false">
      <c r="A158" s="11" t="n">
        <v>156</v>
      </c>
      <c r="B158" s="12" t="s">
        <v>325</v>
      </c>
      <c r="C158" s="12" t="s">
        <v>312</v>
      </c>
      <c r="D158" s="13" t="s">
        <v>326</v>
      </c>
      <c r="E158" s="14" t="n">
        <v>57.3</v>
      </c>
      <c r="F158" s="15" t="n">
        <v>76.33</v>
      </c>
      <c r="G158" s="16" t="n">
        <f aca="false">E158*0.6+F158*0.4</f>
        <v>64.912</v>
      </c>
      <c r="H158" s="17" t="n">
        <v>8</v>
      </c>
    </row>
    <row r="159" customFormat="false" ht="20.1" hidden="false" customHeight="true" outlineLevel="0" collapsed="false">
      <c r="A159" s="11" t="n">
        <v>157</v>
      </c>
      <c r="B159" s="12" t="s">
        <v>327</v>
      </c>
      <c r="C159" s="12" t="s">
        <v>312</v>
      </c>
      <c r="D159" s="13" t="s">
        <v>328</v>
      </c>
      <c r="E159" s="14" t="n">
        <v>57.3</v>
      </c>
      <c r="F159" s="15" t="n">
        <v>66.33</v>
      </c>
      <c r="G159" s="16" t="n">
        <f aca="false">E159*0.6+F159*0.4</f>
        <v>60.912</v>
      </c>
      <c r="H159" s="17" t="n">
        <v>9</v>
      </c>
    </row>
    <row r="160" customFormat="false" ht="20.1" hidden="false" customHeight="true" outlineLevel="0" collapsed="false">
      <c r="A160" s="11" t="n">
        <v>158</v>
      </c>
      <c r="B160" s="12" t="s">
        <v>329</v>
      </c>
      <c r="C160" s="12" t="s">
        <v>312</v>
      </c>
      <c r="D160" s="13" t="s">
        <v>330</v>
      </c>
      <c r="E160" s="14" t="n">
        <v>51.6</v>
      </c>
      <c r="F160" s="15" t="n">
        <v>60.33</v>
      </c>
      <c r="G160" s="16" t="n">
        <f aca="false">E160*0.6+F160*0.4</f>
        <v>55.092</v>
      </c>
      <c r="H160" s="17" t="n">
        <v>10</v>
      </c>
    </row>
    <row r="161" customFormat="false" ht="20.1" hidden="false" customHeight="true" outlineLevel="0" collapsed="false">
      <c r="A161" s="11" t="n">
        <v>159</v>
      </c>
      <c r="B161" s="12" t="s">
        <v>331</v>
      </c>
      <c r="C161" s="12" t="s">
        <v>312</v>
      </c>
      <c r="D161" s="13" t="s">
        <v>332</v>
      </c>
      <c r="E161" s="14" t="n">
        <v>72.45</v>
      </c>
      <c r="F161" s="18" t="s">
        <v>34</v>
      </c>
      <c r="G161" s="16" t="n">
        <f aca="false">E161*0.6+0</f>
        <v>43.47</v>
      </c>
      <c r="H161" s="17" t="n">
        <v>11</v>
      </c>
    </row>
    <row r="162" customFormat="false" ht="20.1" hidden="false" customHeight="true" outlineLevel="0" collapsed="false">
      <c r="A162" s="11" t="n">
        <v>160</v>
      </c>
      <c r="B162" s="12" t="s">
        <v>333</v>
      </c>
      <c r="C162" s="12" t="s">
        <v>312</v>
      </c>
      <c r="D162" s="13" t="s">
        <v>334</v>
      </c>
      <c r="E162" s="14" t="n">
        <v>65</v>
      </c>
      <c r="F162" s="18" t="s">
        <v>34</v>
      </c>
      <c r="G162" s="16" t="n">
        <f aca="false">E162*0.6+0</f>
        <v>39</v>
      </c>
      <c r="H162" s="17" t="n">
        <v>12</v>
      </c>
    </row>
    <row r="163" customFormat="false" ht="20.1" hidden="false" customHeight="true" outlineLevel="0" collapsed="false">
      <c r="A163" s="11" t="n">
        <v>161</v>
      </c>
      <c r="B163" s="12" t="s">
        <v>335</v>
      </c>
      <c r="C163" s="12" t="s">
        <v>312</v>
      </c>
      <c r="D163" s="13" t="s">
        <v>336</v>
      </c>
      <c r="E163" s="14" t="n">
        <v>52.45</v>
      </c>
      <c r="F163" s="18" t="s">
        <v>34</v>
      </c>
      <c r="G163" s="16" t="n">
        <f aca="false">E163*0.6+0</f>
        <v>31.47</v>
      </c>
      <c r="H163" s="17" t="n">
        <v>13</v>
      </c>
    </row>
    <row r="164" customFormat="false" ht="20.1" hidden="false" customHeight="true" outlineLevel="0" collapsed="false">
      <c r="A164" s="11" t="n">
        <v>162</v>
      </c>
      <c r="B164" s="12" t="s">
        <v>337</v>
      </c>
      <c r="C164" s="12" t="s">
        <v>338</v>
      </c>
      <c r="D164" s="13" t="s">
        <v>339</v>
      </c>
      <c r="E164" s="14" t="n">
        <v>73.85</v>
      </c>
      <c r="F164" s="15" t="n">
        <v>80.67</v>
      </c>
      <c r="G164" s="16" t="n">
        <f aca="false">E164*0.6+F164*0.4</f>
        <v>76.578</v>
      </c>
      <c r="H164" s="17" t="n">
        <v>1</v>
      </c>
    </row>
    <row r="165" customFormat="false" ht="20.1" hidden="false" customHeight="true" outlineLevel="0" collapsed="false">
      <c r="A165" s="11" t="n">
        <v>163</v>
      </c>
      <c r="B165" s="12" t="s">
        <v>340</v>
      </c>
      <c r="C165" s="12" t="s">
        <v>338</v>
      </c>
      <c r="D165" s="13" t="s">
        <v>341</v>
      </c>
      <c r="E165" s="14" t="n">
        <v>64.8</v>
      </c>
      <c r="F165" s="15" t="n">
        <v>79.33</v>
      </c>
      <c r="G165" s="16" t="n">
        <f aca="false">E165*0.6+F165*0.4</f>
        <v>70.612</v>
      </c>
      <c r="H165" s="17" t="n">
        <v>2</v>
      </c>
    </row>
    <row r="166" customFormat="false" ht="20.1" hidden="false" customHeight="true" outlineLevel="0" collapsed="false">
      <c r="A166" s="11" t="n">
        <v>164</v>
      </c>
      <c r="B166" s="12" t="s">
        <v>342</v>
      </c>
      <c r="C166" s="12" t="s">
        <v>338</v>
      </c>
      <c r="D166" s="13" t="s">
        <v>343</v>
      </c>
      <c r="E166" s="14" t="n">
        <v>70.25</v>
      </c>
      <c r="F166" s="15" t="n">
        <v>65.67</v>
      </c>
      <c r="G166" s="16" t="n">
        <f aca="false">E166*0.6+F166*0.4</f>
        <v>68.418</v>
      </c>
      <c r="H166" s="17" t="n">
        <v>3</v>
      </c>
    </row>
    <row r="167" customFormat="false" ht="20.1" hidden="false" customHeight="true" outlineLevel="0" collapsed="false">
      <c r="A167" s="11" t="n">
        <v>165</v>
      </c>
      <c r="B167" s="12" t="s">
        <v>344</v>
      </c>
      <c r="C167" s="12" t="s">
        <v>338</v>
      </c>
      <c r="D167" s="13" t="s">
        <v>345</v>
      </c>
      <c r="E167" s="14" t="n">
        <v>57.25</v>
      </c>
      <c r="F167" s="15" t="n">
        <v>77.67</v>
      </c>
      <c r="G167" s="16" t="n">
        <f aca="false">E167*0.6+F167*0.4</f>
        <v>65.418</v>
      </c>
      <c r="H167" s="17" t="n">
        <v>4</v>
      </c>
    </row>
    <row r="168" customFormat="false" ht="20.1" hidden="false" customHeight="true" outlineLevel="0" collapsed="false">
      <c r="A168" s="11" t="n">
        <v>166</v>
      </c>
      <c r="B168" s="12" t="s">
        <v>346</v>
      </c>
      <c r="C168" s="12" t="s">
        <v>338</v>
      </c>
      <c r="D168" s="13" t="s">
        <v>347</v>
      </c>
      <c r="E168" s="14" t="n">
        <v>57.55</v>
      </c>
      <c r="F168" s="15" t="n">
        <v>75.33</v>
      </c>
      <c r="G168" s="16" t="n">
        <f aca="false">E168*0.6+F168*0.4</f>
        <v>64.662</v>
      </c>
      <c r="H168" s="17" t="n">
        <v>5</v>
      </c>
    </row>
    <row r="169" customFormat="false" ht="20.1" hidden="false" customHeight="true" outlineLevel="0" collapsed="false">
      <c r="A169" s="11" t="n">
        <v>167</v>
      </c>
      <c r="B169" s="12" t="s">
        <v>348</v>
      </c>
      <c r="C169" s="12" t="s">
        <v>338</v>
      </c>
      <c r="D169" s="13" t="s">
        <v>349</v>
      </c>
      <c r="E169" s="14" t="n">
        <v>55.5</v>
      </c>
      <c r="F169" s="15" t="n">
        <v>66.67</v>
      </c>
      <c r="G169" s="16" t="n">
        <f aca="false">E169*0.6+F169*0.4</f>
        <v>59.968</v>
      </c>
      <c r="H169" s="17" t="n">
        <v>6</v>
      </c>
    </row>
    <row r="170" customFormat="false" ht="20.1" hidden="false" customHeight="true" outlineLevel="0" collapsed="false">
      <c r="A170" s="11" t="n">
        <v>168</v>
      </c>
      <c r="B170" s="12" t="s">
        <v>350</v>
      </c>
      <c r="C170" s="12" t="s">
        <v>338</v>
      </c>
      <c r="D170" s="13" t="s">
        <v>351</v>
      </c>
      <c r="E170" s="14" t="n">
        <v>52.75</v>
      </c>
      <c r="F170" s="15" t="n">
        <v>67.67</v>
      </c>
      <c r="G170" s="16" t="n">
        <f aca="false">E170*0.6+F170*0.4</f>
        <v>58.718</v>
      </c>
      <c r="H170" s="17" t="n">
        <v>7</v>
      </c>
    </row>
    <row r="171" customFormat="false" ht="20.1" hidden="false" customHeight="true" outlineLevel="0" collapsed="false">
      <c r="A171" s="11" t="n">
        <v>169</v>
      </c>
      <c r="B171" s="12" t="s">
        <v>352</v>
      </c>
      <c r="C171" s="12" t="s">
        <v>338</v>
      </c>
      <c r="D171" s="13" t="s">
        <v>353</v>
      </c>
      <c r="E171" s="14" t="n">
        <v>54.55</v>
      </c>
      <c r="F171" s="15" t="n">
        <v>63.67</v>
      </c>
      <c r="G171" s="16" t="n">
        <f aca="false">E171*0.6+F171*0.4</f>
        <v>58.198</v>
      </c>
      <c r="H171" s="17" t="n">
        <v>8</v>
      </c>
    </row>
    <row r="172" customFormat="false" ht="20.1" hidden="false" customHeight="true" outlineLevel="0" collapsed="false">
      <c r="A172" s="11" t="n">
        <v>170</v>
      </c>
      <c r="B172" s="12" t="s">
        <v>354</v>
      </c>
      <c r="C172" s="12" t="s">
        <v>338</v>
      </c>
      <c r="D172" s="13" t="s">
        <v>355</v>
      </c>
      <c r="E172" s="14" t="n">
        <v>53.35</v>
      </c>
      <c r="F172" s="15" t="n">
        <v>31.67</v>
      </c>
      <c r="G172" s="16" t="n">
        <f aca="false">E172*0.6+F172*0.4</f>
        <v>44.678</v>
      </c>
      <c r="H172" s="17" t="n">
        <v>9</v>
      </c>
    </row>
    <row r="173" customFormat="false" ht="20.1" hidden="false" customHeight="true" outlineLevel="0" collapsed="false">
      <c r="A173" s="11" t="n">
        <v>171</v>
      </c>
      <c r="B173" s="12" t="s">
        <v>356</v>
      </c>
      <c r="C173" s="12" t="s">
        <v>338</v>
      </c>
      <c r="D173" s="13" t="s">
        <v>357</v>
      </c>
      <c r="E173" s="14" t="n">
        <v>50.25</v>
      </c>
      <c r="F173" s="18" t="s">
        <v>34</v>
      </c>
      <c r="G173" s="16" t="n">
        <f aca="false">E173*0.6+0</f>
        <v>30.15</v>
      </c>
      <c r="H173" s="17" t="n">
        <v>10</v>
      </c>
    </row>
    <row r="174" customFormat="false" ht="20.1" hidden="false" customHeight="true" outlineLevel="0" collapsed="false">
      <c r="A174" s="11" t="n">
        <v>172</v>
      </c>
      <c r="B174" s="12" t="s">
        <v>358</v>
      </c>
      <c r="C174" s="12" t="s">
        <v>359</v>
      </c>
      <c r="D174" s="13" t="s">
        <v>360</v>
      </c>
      <c r="E174" s="14" t="n">
        <v>78.6</v>
      </c>
      <c r="F174" s="15" t="n">
        <v>94.33</v>
      </c>
      <c r="G174" s="16" t="n">
        <f aca="false">E174*0.6+F174*0.4</f>
        <v>84.892</v>
      </c>
      <c r="H174" s="17" t="n">
        <v>1</v>
      </c>
    </row>
    <row r="175" customFormat="false" ht="20.1" hidden="false" customHeight="true" outlineLevel="0" collapsed="false">
      <c r="A175" s="11" t="n">
        <v>173</v>
      </c>
      <c r="B175" s="12" t="s">
        <v>361</v>
      </c>
      <c r="C175" s="12" t="s">
        <v>359</v>
      </c>
      <c r="D175" s="13" t="s">
        <v>362</v>
      </c>
      <c r="E175" s="14" t="n">
        <v>76.05</v>
      </c>
      <c r="F175" s="15" t="n">
        <v>82</v>
      </c>
      <c r="G175" s="16" t="n">
        <f aca="false">E175*0.6+F175*0.4</f>
        <v>78.43</v>
      </c>
      <c r="H175" s="17" t="n">
        <v>2</v>
      </c>
    </row>
    <row r="176" customFormat="false" ht="20.1" hidden="false" customHeight="true" outlineLevel="0" collapsed="false">
      <c r="A176" s="11" t="n">
        <v>174</v>
      </c>
      <c r="B176" s="12" t="s">
        <v>363</v>
      </c>
      <c r="C176" s="12" t="s">
        <v>359</v>
      </c>
      <c r="D176" s="13" t="s">
        <v>364</v>
      </c>
      <c r="E176" s="14" t="n">
        <v>77.45</v>
      </c>
      <c r="F176" s="15" t="n">
        <v>73.33</v>
      </c>
      <c r="G176" s="16" t="n">
        <f aca="false">E176*0.6+F176*0.4</f>
        <v>75.802</v>
      </c>
      <c r="H176" s="17" t="n">
        <v>3</v>
      </c>
    </row>
    <row r="177" customFormat="false" ht="20.1" hidden="false" customHeight="true" outlineLevel="0" collapsed="false">
      <c r="A177" s="11" t="n">
        <v>175</v>
      </c>
      <c r="B177" s="12" t="s">
        <v>365</v>
      </c>
      <c r="C177" s="12" t="s">
        <v>359</v>
      </c>
      <c r="D177" s="13" t="s">
        <v>366</v>
      </c>
      <c r="E177" s="14" t="n">
        <v>72.9</v>
      </c>
      <c r="F177" s="15" t="n">
        <v>76.07</v>
      </c>
      <c r="G177" s="16" t="n">
        <f aca="false">E177*0.6+F177*0.4</f>
        <v>74.168</v>
      </c>
      <c r="H177" s="17" t="n">
        <v>4</v>
      </c>
    </row>
    <row r="178" customFormat="false" ht="20.1" hidden="false" customHeight="true" outlineLevel="0" collapsed="false">
      <c r="A178" s="11" t="n">
        <v>176</v>
      </c>
      <c r="B178" s="12" t="s">
        <v>367</v>
      </c>
      <c r="C178" s="12" t="s">
        <v>359</v>
      </c>
      <c r="D178" s="13" t="s">
        <v>368</v>
      </c>
      <c r="E178" s="14" t="n">
        <v>63.7</v>
      </c>
      <c r="F178" s="15" t="n">
        <v>88</v>
      </c>
      <c r="G178" s="16" t="n">
        <f aca="false">E178*0.6+F178*0.4</f>
        <v>73.42</v>
      </c>
      <c r="H178" s="17" t="n">
        <v>5</v>
      </c>
    </row>
    <row r="179" customFormat="false" ht="20.1" hidden="false" customHeight="true" outlineLevel="0" collapsed="false">
      <c r="A179" s="11" t="n">
        <v>177</v>
      </c>
      <c r="B179" s="12" t="s">
        <v>369</v>
      </c>
      <c r="C179" s="12" t="s">
        <v>359</v>
      </c>
      <c r="D179" s="13" t="s">
        <v>370</v>
      </c>
      <c r="E179" s="14" t="n">
        <v>71.05</v>
      </c>
      <c r="F179" s="15" t="n">
        <v>76</v>
      </c>
      <c r="G179" s="16" t="n">
        <f aca="false">E179*0.6+F179*0.4</f>
        <v>73.03</v>
      </c>
      <c r="H179" s="17" t="n">
        <v>6</v>
      </c>
    </row>
    <row r="180" customFormat="false" ht="20.1" hidden="false" customHeight="true" outlineLevel="0" collapsed="false">
      <c r="A180" s="11" t="n">
        <v>178</v>
      </c>
      <c r="B180" s="12" t="s">
        <v>371</v>
      </c>
      <c r="C180" s="12" t="s">
        <v>359</v>
      </c>
      <c r="D180" s="13" t="s">
        <v>372</v>
      </c>
      <c r="E180" s="14" t="n">
        <v>69.15</v>
      </c>
      <c r="F180" s="15" t="n">
        <v>78</v>
      </c>
      <c r="G180" s="16" t="n">
        <f aca="false">E180*0.6+F180*0.4</f>
        <v>72.69</v>
      </c>
      <c r="H180" s="17" t="n">
        <v>7</v>
      </c>
    </row>
    <row r="181" customFormat="false" ht="20.1" hidden="false" customHeight="true" outlineLevel="0" collapsed="false">
      <c r="A181" s="11" t="n">
        <v>179</v>
      </c>
      <c r="B181" s="12" t="s">
        <v>373</v>
      </c>
      <c r="C181" s="12" t="s">
        <v>359</v>
      </c>
      <c r="D181" s="13" t="s">
        <v>374</v>
      </c>
      <c r="E181" s="14" t="n">
        <v>63.05</v>
      </c>
      <c r="F181" s="15" t="n">
        <v>87</v>
      </c>
      <c r="G181" s="16" t="n">
        <f aca="false">E181*0.6+F181*0.4</f>
        <v>72.63</v>
      </c>
      <c r="H181" s="17" t="n">
        <v>8</v>
      </c>
    </row>
    <row r="182" customFormat="false" ht="20.1" hidden="false" customHeight="true" outlineLevel="0" collapsed="false">
      <c r="A182" s="11" t="n">
        <v>180</v>
      </c>
      <c r="B182" s="12" t="s">
        <v>375</v>
      </c>
      <c r="C182" s="12" t="s">
        <v>359</v>
      </c>
      <c r="D182" s="13" t="s">
        <v>376</v>
      </c>
      <c r="E182" s="14" t="n">
        <v>62.8</v>
      </c>
      <c r="F182" s="15" t="n">
        <v>86.67</v>
      </c>
      <c r="G182" s="16" t="n">
        <f aca="false">E182*0.6+F182*0.4</f>
        <v>72.348</v>
      </c>
      <c r="H182" s="17" t="n">
        <v>9</v>
      </c>
    </row>
    <row r="183" customFormat="false" ht="20.1" hidden="false" customHeight="true" outlineLevel="0" collapsed="false">
      <c r="A183" s="11" t="n">
        <v>181</v>
      </c>
      <c r="B183" s="12" t="s">
        <v>377</v>
      </c>
      <c r="C183" s="12" t="s">
        <v>359</v>
      </c>
      <c r="D183" s="13" t="s">
        <v>378</v>
      </c>
      <c r="E183" s="14" t="n">
        <v>65.5</v>
      </c>
      <c r="F183" s="15" t="n">
        <v>82</v>
      </c>
      <c r="G183" s="16" t="n">
        <f aca="false">E183*0.6+F183*0.4</f>
        <v>72.1</v>
      </c>
      <c r="H183" s="17" t="n">
        <v>10</v>
      </c>
    </row>
    <row r="184" customFormat="false" ht="20.1" hidden="false" customHeight="true" outlineLevel="0" collapsed="false">
      <c r="A184" s="11" t="n">
        <v>182</v>
      </c>
      <c r="B184" s="12" t="s">
        <v>379</v>
      </c>
      <c r="C184" s="12" t="s">
        <v>359</v>
      </c>
      <c r="D184" s="13" t="s">
        <v>380</v>
      </c>
      <c r="E184" s="14" t="n">
        <v>65.55</v>
      </c>
      <c r="F184" s="15" t="n">
        <v>81.33</v>
      </c>
      <c r="G184" s="16" t="n">
        <f aca="false">E184*0.6+F184*0.4</f>
        <v>71.862</v>
      </c>
      <c r="H184" s="17" t="n">
        <v>11</v>
      </c>
    </row>
    <row r="185" customFormat="false" ht="20.1" hidden="false" customHeight="true" outlineLevel="0" collapsed="false">
      <c r="A185" s="11" t="n">
        <v>183</v>
      </c>
      <c r="B185" s="12" t="s">
        <v>381</v>
      </c>
      <c r="C185" s="12" t="s">
        <v>359</v>
      </c>
      <c r="D185" s="13" t="s">
        <v>382</v>
      </c>
      <c r="E185" s="14" t="n">
        <v>61.25</v>
      </c>
      <c r="F185" s="15" t="n">
        <v>85.83</v>
      </c>
      <c r="G185" s="16" t="n">
        <f aca="false">E185*0.6+F185*0.4</f>
        <v>71.082</v>
      </c>
      <c r="H185" s="17" t="n">
        <v>12</v>
      </c>
    </row>
    <row r="186" customFormat="false" ht="20.1" hidden="false" customHeight="true" outlineLevel="0" collapsed="false">
      <c r="A186" s="11" t="n">
        <v>184</v>
      </c>
      <c r="B186" s="12" t="s">
        <v>383</v>
      </c>
      <c r="C186" s="12" t="s">
        <v>359</v>
      </c>
      <c r="D186" s="13" t="s">
        <v>384</v>
      </c>
      <c r="E186" s="14" t="n">
        <v>66.35</v>
      </c>
      <c r="F186" s="15" t="n">
        <v>77.17</v>
      </c>
      <c r="G186" s="16" t="n">
        <f aca="false">E186*0.6+F186*0.4</f>
        <v>70.678</v>
      </c>
      <c r="H186" s="17" t="n">
        <v>13</v>
      </c>
    </row>
    <row r="187" customFormat="false" ht="20.1" hidden="false" customHeight="true" outlineLevel="0" collapsed="false">
      <c r="A187" s="11" t="n">
        <v>185</v>
      </c>
      <c r="B187" s="12" t="s">
        <v>385</v>
      </c>
      <c r="C187" s="12" t="s">
        <v>359</v>
      </c>
      <c r="D187" s="13" t="s">
        <v>386</v>
      </c>
      <c r="E187" s="14" t="n">
        <v>63.6</v>
      </c>
      <c r="F187" s="15" t="n">
        <v>81</v>
      </c>
      <c r="G187" s="16" t="n">
        <f aca="false">E187*0.6+F187*0.4</f>
        <v>70.56</v>
      </c>
      <c r="H187" s="17" t="n">
        <v>14</v>
      </c>
    </row>
    <row r="188" customFormat="false" ht="20.1" hidden="false" customHeight="true" outlineLevel="0" collapsed="false">
      <c r="A188" s="11" t="n">
        <v>186</v>
      </c>
      <c r="B188" s="12" t="s">
        <v>387</v>
      </c>
      <c r="C188" s="12" t="s">
        <v>359</v>
      </c>
      <c r="D188" s="13" t="s">
        <v>388</v>
      </c>
      <c r="E188" s="14" t="n">
        <v>59.6</v>
      </c>
      <c r="F188" s="15" t="n">
        <v>85.67</v>
      </c>
      <c r="G188" s="16" t="n">
        <f aca="false">E188*0.6+F188*0.4</f>
        <v>70.028</v>
      </c>
      <c r="H188" s="17" t="n">
        <v>15</v>
      </c>
    </row>
    <row r="189" customFormat="false" ht="20.1" hidden="false" customHeight="true" outlineLevel="0" collapsed="false">
      <c r="A189" s="11" t="n">
        <v>187</v>
      </c>
      <c r="B189" s="12" t="s">
        <v>389</v>
      </c>
      <c r="C189" s="12" t="s">
        <v>359</v>
      </c>
      <c r="D189" s="13" t="s">
        <v>390</v>
      </c>
      <c r="E189" s="14" t="n">
        <v>58.6</v>
      </c>
      <c r="F189" s="15" t="n">
        <v>87</v>
      </c>
      <c r="G189" s="16" t="n">
        <f aca="false">E189*0.6+F189*0.4</f>
        <v>69.96</v>
      </c>
      <c r="H189" s="17" t="n">
        <v>16</v>
      </c>
    </row>
    <row r="190" customFormat="false" ht="20.1" hidden="false" customHeight="true" outlineLevel="0" collapsed="false">
      <c r="A190" s="11" t="n">
        <v>188</v>
      </c>
      <c r="B190" s="12" t="s">
        <v>391</v>
      </c>
      <c r="C190" s="12" t="s">
        <v>359</v>
      </c>
      <c r="D190" s="13" t="s">
        <v>392</v>
      </c>
      <c r="E190" s="14" t="n">
        <v>64.75</v>
      </c>
      <c r="F190" s="15" t="n">
        <v>77</v>
      </c>
      <c r="G190" s="16" t="n">
        <f aca="false">E190*0.6+F190*0.4</f>
        <v>69.65</v>
      </c>
      <c r="H190" s="17" t="n">
        <v>17</v>
      </c>
    </row>
    <row r="191" customFormat="false" ht="20.1" hidden="false" customHeight="true" outlineLevel="0" collapsed="false">
      <c r="A191" s="11" t="n">
        <v>189</v>
      </c>
      <c r="B191" s="12" t="s">
        <v>393</v>
      </c>
      <c r="C191" s="12" t="s">
        <v>359</v>
      </c>
      <c r="D191" s="13" t="s">
        <v>394</v>
      </c>
      <c r="E191" s="14" t="n">
        <v>57.75</v>
      </c>
      <c r="F191" s="15" t="n">
        <v>87.33</v>
      </c>
      <c r="G191" s="16" t="n">
        <f aca="false">E191*0.6+F191*0.4</f>
        <v>69.582</v>
      </c>
      <c r="H191" s="17" t="n">
        <v>18</v>
      </c>
    </row>
    <row r="192" customFormat="false" ht="20.1" hidden="false" customHeight="true" outlineLevel="0" collapsed="false">
      <c r="A192" s="11" t="n">
        <v>190</v>
      </c>
      <c r="B192" s="12" t="s">
        <v>395</v>
      </c>
      <c r="C192" s="12" t="s">
        <v>359</v>
      </c>
      <c r="D192" s="13" t="s">
        <v>396</v>
      </c>
      <c r="E192" s="14" t="n">
        <v>65.95</v>
      </c>
      <c r="F192" s="15" t="n">
        <v>75</v>
      </c>
      <c r="G192" s="16" t="n">
        <f aca="false">E192*0.6+F192*0.4</f>
        <v>69.57</v>
      </c>
      <c r="H192" s="17" t="n">
        <v>19</v>
      </c>
    </row>
    <row r="193" customFormat="false" ht="20.1" hidden="false" customHeight="true" outlineLevel="0" collapsed="false">
      <c r="A193" s="11" t="n">
        <v>191</v>
      </c>
      <c r="B193" s="12" t="s">
        <v>397</v>
      </c>
      <c r="C193" s="12" t="s">
        <v>359</v>
      </c>
      <c r="D193" s="13" t="s">
        <v>398</v>
      </c>
      <c r="E193" s="14" t="n">
        <v>63.05</v>
      </c>
      <c r="F193" s="15" t="n">
        <v>79.33</v>
      </c>
      <c r="G193" s="16" t="n">
        <f aca="false">E193*0.6+F193*0.4</f>
        <v>69.562</v>
      </c>
      <c r="H193" s="17" t="n">
        <v>20</v>
      </c>
    </row>
    <row r="194" customFormat="false" ht="20.1" hidden="false" customHeight="true" outlineLevel="0" collapsed="false">
      <c r="A194" s="11" t="n">
        <v>192</v>
      </c>
      <c r="B194" s="12" t="s">
        <v>399</v>
      </c>
      <c r="C194" s="12" t="s">
        <v>359</v>
      </c>
      <c r="D194" s="13" t="s">
        <v>400</v>
      </c>
      <c r="E194" s="14" t="n">
        <v>64.35</v>
      </c>
      <c r="F194" s="15" t="n">
        <v>77.17</v>
      </c>
      <c r="G194" s="16" t="n">
        <f aca="false">E194*0.6+F194*0.4</f>
        <v>69.478</v>
      </c>
      <c r="H194" s="17" t="n">
        <v>21</v>
      </c>
    </row>
    <row r="195" customFormat="false" ht="20.1" hidden="false" customHeight="true" outlineLevel="0" collapsed="false">
      <c r="A195" s="11" t="n">
        <v>193</v>
      </c>
      <c r="B195" s="12" t="s">
        <v>401</v>
      </c>
      <c r="C195" s="12" t="s">
        <v>359</v>
      </c>
      <c r="D195" s="13" t="s">
        <v>402</v>
      </c>
      <c r="E195" s="14" t="n">
        <v>59</v>
      </c>
      <c r="F195" s="15" t="n">
        <v>83.33</v>
      </c>
      <c r="G195" s="16" t="n">
        <f aca="false">E195*0.6+F195*0.4</f>
        <v>68.732</v>
      </c>
      <c r="H195" s="17" t="n">
        <v>22</v>
      </c>
    </row>
    <row r="196" customFormat="false" ht="20.1" hidden="false" customHeight="true" outlineLevel="0" collapsed="false">
      <c r="A196" s="11" t="n">
        <v>194</v>
      </c>
      <c r="B196" s="12" t="s">
        <v>403</v>
      </c>
      <c r="C196" s="12" t="s">
        <v>359</v>
      </c>
      <c r="D196" s="13" t="s">
        <v>404</v>
      </c>
      <c r="E196" s="14" t="n">
        <v>67.45</v>
      </c>
      <c r="F196" s="15" t="n">
        <v>70.33</v>
      </c>
      <c r="G196" s="16" t="n">
        <f aca="false">E196*0.6+F196*0.4</f>
        <v>68.602</v>
      </c>
      <c r="H196" s="17" t="n">
        <v>23</v>
      </c>
    </row>
    <row r="197" customFormat="false" ht="20.1" hidden="false" customHeight="true" outlineLevel="0" collapsed="false">
      <c r="A197" s="11" t="n">
        <v>195</v>
      </c>
      <c r="B197" s="12" t="s">
        <v>405</v>
      </c>
      <c r="C197" s="12" t="s">
        <v>359</v>
      </c>
      <c r="D197" s="13" t="s">
        <v>406</v>
      </c>
      <c r="E197" s="14" t="n">
        <v>67.3</v>
      </c>
      <c r="F197" s="15" t="n">
        <v>69.67</v>
      </c>
      <c r="G197" s="16" t="n">
        <f aca="false">E197*0.6+F197*0.4</f>
        <v>68.248</v>
      </c>
      <c r="H197" s="17" t="n">
        <v>24</v>
      </c>
    </row>
    <row r="198" customFormat="false" ht="20.1" hidden="false" customHeight="true" outlineLevel="0" collapsed="false">
      <c r="A198" s="11" t="n">
        <v>196</v>
      </c>
      <c r="B198" s="12" t="s">
        <v>407</v>
      </c>
      <c r="C198" s="12" t="s">
        <v>359</v>
      </c>
      <c r="D198" s="13" t="s">
        <v>408</v>
      </c>
      <c r="E198" s="14" t="n">
        <v>62.4</v>
      </c>
      <c r="F198" s="15" t="n">
        <v>77</v>
      </c>
      <c r="G198" s="16" t="n">
        <f aca="false">E198*0.6+F198*0.4</f>
        <v>68.24</v>
      </c>
      <c r="H198" s="17" t="n">
        <v>25</v>
      </c>
    </row>
    <row r="199" customFormat="false" ht="20.1" hidden="false" customHeight="true" outlineLevel="0" collapsed="false">
      <c r="A199" s="11" t="n">
        <v>197</v>
      </c>
      <c r="B199" s="12" t="s">
        <v>409</v>
      </c>
      <c r="C199" s="12" t="s">
        <v>359</v>
      </c>
      <c r="D199" s="13" t="s">
        <v>410</v>
      </c>
      <c r="E199" s="14" t="n">
        <v>64.65</v>
      </c>
      <c r="F199" s="15" t="n">
        <v>73.33</v>
      </c>
      <c r="G199" s="16" t="n">
        <f aca="false">E199*0.6+F199*0.4</f>
        <v>68.122</v>
      </c>
      <c r="H199" s="17" t="n">
        <v>26</v>
      </c>
    </row>
    <row r="200" customFormat="false" ht="20.1" hidden="false" customHeight="true" outlineLevel="0" collapsed="false">
      <c r="A200" s="11" t="n">
        <v>198</v>
      </c>
      <c r="B200" s="12" t="s">
        <v>411</v>
      </c>
      <c r="C200" s="12" t="s">
        <v>359</v>
      </c>
      <c r="D200" s="13" t="s">
        <v>412</v>
      </c>
      <c r="E200" s="14" t="n">
        <v>59</v>
      </c>
      <c r="F200" s="15" t="n">
        <v>81.67</v>
      </c>
      <c r="G200" s="16" t="n">
        <f aca="false">E200*0.6+F200*0.4</f>
        <v>68.068</v>
      </c>
      <c r="H200" s="17" t="n">
        <v>27</v>
      </c>
    </row>
    <row r="201" customFormat="false" ht="20.1" hidden="false" customHeight="true" outlineLevel="0" collapsed="false">
      <c r="A201" s="11" t="n">
        <v>199</v>
      </c>
      <c r="B201" s="12" t="s">
        <v>413</v>
      </c>
      <c r="C201" s="12" t="s">
        <v>359</v>
      </c>
      <c r="D201" s="13" t="s">
        <v>414</v>
      </c>
      <c r="E201" s="14" t="n">
        <v>70.65</v>
      </c>
      <c r="F201" s="15" t="n">
        <v>63.67</v>
      </c>
      <c r="G201" s="16" t="n">
        <f aca="false">E201*0.6+F201*0.4</f>
        <v>67.858</v>
      </c>
      <c r="H201" s="17" t="n">
        <v>28</v>
      </c>
    </row>
    <row r="202" customFormat="false" ht="20.1" hidden="false" customHeight="true" outlineLevel="0" collapsed="false">
      <c r="A202" s="11" t="n">
        <v>200</v>
      </c>
      <c r="B202" s="12" t="s">
        <v>415</v>
      </c>
      <c r="C202" s="12" t="s">
        <v>359</v>
      </c>
      <c r="D202" s="13" t="s">
        <v>416</v>
      </c>
      <c r="E202" s="14" t="n">
        <v>61.3</v>
      </c>
      <c r="F202" s="15" t="n">
        <v>77.67</v>
      </c>
      <c r="G202" s="16" t="n">
        <f aca="false">E202*0.6+F202*0.4</f>
        <v>67.848</v>
      </c>
      <c r="H202" s="17" t="n">
        <v>29</v>
      </c>
    </row>
    <row r="203" customFormat="false" ht="20.1" hidden="false" customHeight="true" outlineLevel="0" collapsed="false">
      <c r="A203" s="11" t="n">
        <v>201</v>
      </c>
      <c r="B203" s="12" t="s">
        <v>417</v>
      </c>
      <c r="C203" s="12" t="s">
        <v>359</v>
      </c>
      <c r="D203" s="13" t="s">
        <v>418</v>
      </c>
      <c r="E203" s="14" t="n">
        <v>57.95</v>
      </c>
      <c r="F203" s="15" t="n">
        <v>82</v>
      </c>
      <c r="G203" s="16" t="n">
        <f aca="false">E203*0.6+F203*0.4</f>
        <v>67.57</v>
      </c>
      <c r="H203" s="17" t="n">
        <v>30</v>
      </c>
    </row>
    <row r="204" customFormat="false" ht="20.1" hidden="false" customHeight="true" outlineLevel="0" collapsed="false">
      <c r="A204" s="11" t="n">
        <v>202</v>
      </c>
      <c r="B204" s="12" t="s">
        <v>419</v>
      </c>
      <c r="C204" s="12" t="s">
        <v>359</v>
      </c>
      <c r="D204" s="13" t="s">
        <v>420</v>
      </c>
      <c r="E204" s="14" t="n">
        <v>65.3</v>
      </c>
      <c r="F204" s="15" t="n">
        <v>70</v>
      </c>
      <c r="G204" s="16" t="n">
        <f aca="false">E204*0.6+F204*0.4</f>
        <v>67.18</v>
      </c>
      <c r="H204" s="17" t="n">
        <v>31</v>
      </c>
    </row>
    <row r="205" customFormat="false" ht="20.1" hidden="false" customHeight="true" outlineLevel="0" collapsed="false">
      <c r="A205" s="11" t="n">
        <v>203</v>
      </c>
      <c r="B205" s="12" t="s">
        <v>421</v>
      </c>
      <c r="C205" s="12" t="s">
        <v>359</v>
      </c>
      <c r="D205" s="13" t="s">
        <v>422</v>
      </c>
      <c r="E205" s="14" t="n">
        <v>58.65</v>
      </c>
      <c r="F205" s="15" t="n">
        <v>79.67</v>
      </c>
      <c r="G205" s="16" t="n">
        <f aca="false">E205*0.6+F205*0.4</f>
        <v>67.058</v>
      </c>
      <c r="H205" s="17" t="n">
        <v>32</v>
      </c>
    </row>
    <row r="206" customFormat="false" ht="20.1" hidden="false" customHeight="true" outlineLevel="0" collapsed="false">
      <c r="A206" s="11" t="n">
        <v>204</v>
      </c>
      <c r="B206" s="12" t="s">
        <v>423</v>
      </c>
      <c r="C206" s="12" t="s">
        <v>359</v>
      </c>
      <c r="D206" s="13" t="s">
        <v>424</v>
      </c>
      <c r="E206" s="14" t="n">
        <v>59.45</v>
      </c>
      <c r="F206" s="15" t="n">
        <v>78.33</v>
      </c>
      <c r="G206" s="16" t="n">
        <f aca="false">E206*0.6+F206*0.4</f>
        <v>67.002</v>
      </c>
      <c r="H206" s="17" t="n">
        <v>33</v>
      </c>
    </row>
    <row r="207" customFormat="false" ht="20.1" hidden="false" customHeight="true" outlineLevel="0" collapsed="false">
      <c r="A207" s="11" t="n">
        <v>205</v>
      </c>
      <c r="B207" s="12" t="s">
        <v>425</v>
      </c>
      <c r="C207" s="12" t="s">
        <v>359</v>
      </c>
      <c r="D207" s="13" t="s">
        <v>426</v>
      </c>
      <c r="E207" s="14" t="n">
        <v>59</v>
      </c>
      <c r="F207" s="15" t="n">
        <v>79</v>
      </c>
      <c r="G207" s="16" t="n">
        <f aca="false">E207*0.6+F207*0.4</f>
        <v>67</v>
      </c>
      <c r="H207" s="17" t="n">
        <v>34</v>
      </c>
    </row>
    <row r="208" customFormat="false" ht="20.1" hidden="false" customHeight="true" outlineLevel="0" collapsed="false">
      <c r="A208" s="11" t="n">
        <v>206</v>
      </c>
      <c r="B208" s="12" t="s">
        <v>427</v>
      </c>
      <c r="C208" s="12" t="s">
        <v>359</v>
      </c>
      <c r="D208" s="13" t="s">
        <v>428</v>
      </c>
      <c r="E208" s="14" t="n">
        <v>63.95</v>
      </c>
      <c r="F208" s="15" t="n">
        <v>71</v>
      </c>
      <c r="G208" s="16" t="n">
        <f aca="false">E208*0.6+F208*0.4</f>
        <v>66.77</v>
      </c>
      <c r="H208" s="17" t="n">
        <v>35</v>
      </c>
    </row>
    <row r="209" customFormat="false" ht="20.1" hidden="false" customHeight="true" outlineLevel="0" collapsed="false">
      <c r="A209" s="11" t="n">
        <v>207</v>
      </c>
      <c r="B209" s="12" t="s">
        <v>429</v>
      </c>
      <c r="C209" s="12" t="s">
        <v>359</v>
      </c>
      <c r="D209" s="13" t="s">
        <v>430</v>
      </c>
      <c r="E209" s="14" t="n">
        <v>54.25</v>
      </c>
      <c r="F209" s="15" t="n">
        <v>85.33</v>
      </c>
      <c r="G209" s="16" t="n">
        <f aca="false">E209*0.6+F209*0.4</f>
        <v>66.682</v>
      </c>
      <c r="H209" s="17" t="n">
        <v>36</v>
      </c>
    </row>
    <row r="210" customFormat="false" ht="20.1" hidden="false" customHeight="true" outlineLevel="0" collapsed="false">
      <c r="A210" s="11" t="n">
        <v>208</v>
      </c>
      <c r="B210" s="12" t="s">
        <v>431</v>
      </c>
      <c r="C210" s="12" t="s">
        <v>359</v>
      </c>
      <c r="D210" s="13" t="s">
        <v>432</v>
      </c>
      <c r="E210" s="14" t="n">
        <v>61.05</v>
      </c>
      <c r="F210" s="15" t="n">
        <v>75</v>
      </c>
      <c r="G210" s="16" t="n">
        <f aca="false">E210*0.6+F210*0.4</f>
        <v>66.63</v>
      </c>
      <c r="H210" s="17" t="n">
        <v>37</v>
      </c>
    </row>
    <row r="211" customFormat="false" ht="20.1" hidden="false" customHeight="true" outlineLevel="0" collapsed="false">
      <c r="A211" s="11" t="n">
        <v>209</v>
      </c>
      <c r="B211" s="12" t="s">
        <v>433</v>
      </c>
      <c r="C211" s="12" t="s">
        <v>359</v>
      </c>
      <c r="D211" s="13" t="s">
        <v>434</v>
      </c>
      <c r="E211" s="14" t="n">
        <v>57.85</v>
      </c>
      <c r="F211" s="15" t="n">
        <v>79.33</v>
      </c>
      <c r="G211" s="16" t="n">
        <f aca="false">E211*0.6+F211*0.4</f>
        <v>66.442</v>
      </c>
      <c r="H211" s="17" t="n">
        <v>38</v>
      </c>
    </row>
    <row r="212" customFormat="false" ht="20.1" hidden="false" customHeight="true" outlineLevel="0" collapsed="false">
      <c r="A212" s="11" t="n">
        <v>210</v>
      </c>
      <c r="B212" s="12" t="s">
        <v>435</v>
      </c>
      <c r="C212" s="12" t="s">
        <v>359</v>
      </c>
      <c r="D212" s="13" t="s">
        <v>436</v>
      </c>
      <c r="E212" s="14" t="n">
        <v>66.05</v>
      </c>
      <c r="F212" s="15" t="n">
        <v>66.33</v>
      </c>
      <c r="G212" s="16" t="n">
        <f aca="false">E212*0.6+F212*0.4</f>
        <v>66.162</v>
      </c>
      <c r="H212" s="17" t="n">
        <v>39</v>
      </c>
    </row>
    <row r="213" customFormat="false" ht="20.1" hidden="false" customHeight="true" outlineLevel="0" collapsed="false">
      <c r="A213" s="11" t="n">
        <v>211</v>
      </c>
      <c r="B213" s="12" t="s">
        <v>437</v>
      </c>
      <c r="C213" s="12" t="s">
        <v>359</v>
      </c>
      <c r="D213" s="13" t="s">
        <v>438</v>
      </c>
      <c r="E213" s="14" t="n">
        <v>63.5</v>
      </c>
      <c r="F213" s="15" t="n">
        <v>69.67</v>
      </c>
      <c r="G213" s="16" t="n">
        <f aca="false">E213*0.6+F213*0.4</f>
        <v>65.968</v>
      </c>
      <c r="H213" s="17" t="n">
        <v>40</v>
      </c>
    </row>
    <row r="214" customFormat="false" ht="20.1" hidden="false" customHeight="true" outlineLevel="0" collapsed="false">
      <c r="A214" s="11" t="n">
        <v>212</v>
      </c>
      <c r="B214" s="12" t="s">
        <v>439</v>
      </c>
      <c r="C214" s="12" t="s">
        <v>359</v>
      </c>
      <c r="D214" s="13" t="s">
        <v>440</v>
      </c>
      <c r="E214" s="14" t="n">
        <v>62.05</v>
      </c>
      <c r="F214" s="15" t="n">
        <v>71.83</v>
      </c>
      <c r="G214" s="16" t="n">
        <f aca="false">E214*0.6+F214*0.4</f>
        <v>65.962</v>
      </c>
      <c r="H214" s="17" t="n">
        <v>41</v>
      </c>
    </row>
    <row r="215" customFormat="false" ht="20.1" hidden="false" customHeight="true" outlineLevel="0" collapsed="false">
      <c r="A215" s="11" t="n">
        <v>213</v>
      </c>
      <c r="B215" s="12" t="s">
        <v>441</v>
      </c>
      <c r="C215" s="12" t="s">
        <v>359</v>
      </c>
      <c r="D215" s="13" t="s">
        <v>442</v>
      </c>
      <c r="E215" s="14" t="n">
        <v>59.6</v>
      </c>
      <c r="F215" s="15" t="n">
        <v>75.33</v>
      </c>
      <c r="G215" s="16" t="n">
        <f aca="false">E215*0.6+F215*0.4</f>
        <v>65.892</v>
      </c>
      <c r="H215" s="17" t="n">
        <v>42</v>
      </c>
    </row>
    <row r="216" customFormat="false" ht="20.1" hidden="false" customHeight="true" outlineLevel="0" collapsed="false">
      <c r="A216" s="11" t="n">
        <v>214</v>
      </c>
      <c r="B216" s="12" t="s">
        <v>443</v>
      </c>
      <c r="C216" s="12" t="s">
        <v>359</v>
      </c>
      <c r="D216" s="13" t="s">
        <v>444</v>
      </c>
      <c r="E216" s="14" t="n">
        <v>68.9</v>
      </c>
      <c r="F216" s="15" t="n">
        <v>61.33</v>
      </c>
      <c r="G216" s="16" t="n">
        <f aca="false">E216*0.6+F216*0.4</f>
        <v>65.872</v>
      </c>
      <c r="H216" s="17" t="n">
        <v>43</v>
      </c>
    </row>
    <row r="217" customFormat="false" ht="20.1" hidden="false" customHeight="true" outlineLevel="0" collapsed="false">
      <c r="A217" s="11" t="n">
        <v>215</v>
      </c>
      <c r="B217" s="12" t="s">
        <v>445</v>
      </c>
      <c r="C217" s="12" t="s">
        <v>359</v>
      </c>
      <c r="D217" s="13" t="s">
        <v>446</v>
      </c>
      <c r="E217" s="14" t="n">
        <v>56.6</v>
      </c>
      <c r="F217" s="15" t="n">
        <v>79.67</v>
      </c>
      <c r="G217" s="16" t="n">
        <f aca="false">E217*0.6+F217*0.4</f>
        <v>65.828</v>
      </c>
      <c r="H217" s="17" t="n">
        <v>44</v>
      </c>
    </row>
    <row r="218" customFormat="false" ht="20.1" hidden="false" customHeight="true" outlineLevel="0" collapsed="false">
      <c r="A218" s="11" t="n">
        <v>216</v>
      </c>
      <c r="B218" s="12" t="s">
        <v>447</v>
      </c>
      <c r="C218" s="12" t="s">
        <v>359</v>
      </c>
      <c r="D218" s="13" t="s">
        <v>448</v>
      </c>
      <c r="E218" s="14" t="n">
        <v>56.85</v>
      </c>
      <c r="F218" s="15" t="n">
        <v>79</v>
      </c>
      <c r="G218" s="16" t="n">
        <f aca="false">E218*0.6+F218*0.4</f>
        <v>65.71</v>
      </c>
      <c r="H218" s="17" t="n">
        <v>45</v>
      </c>
    </row>
    <row r="219" customFormat="false" ht="20.1" hidden="false" customHeight="true" outlineLevel="0" collapsed="false">
      <c r="A219" s="11" t="n">
        <v>217</v>
      </c>
      <c r="B219" s="12" t="s">
        <v>449</v>
      </c>
      <c r="C219" s="12" t="s">
        <v>359</v>
      </c>
      <c r="D219" s="13" t="s">
        <v>450</v>
      </c>
      <c r="E219" s="14" t="n">
        <v>56.4</v>
      </c>
      <c r="F219" s="15" t="n">
        <v>79.5</v>
      </c>
      <c r="G219" s="16" t="n">
        <f aca="false">E219*0.6+F219*0.4</f>
        <v>65.64</v>
      </c>
      <c r="H219" s="17" t="n">
        <v>46</v>
      </c>
    </row>
    <row r="220" customFormat="false" ht="20.1" hidden="false" customHeight="true" outlineLevel="0" collapsed="false">
      <c r="A220" s="11" t="n">
        <v>218</v>
      </c>
      <c r="B220" s="12" t="s">
        <v>451</v>
      </c>
      <c r="C220" s="12" t="s">
        <v>359</v>
      </c>
      <c r="D220" s="13" t="s">
        <v>452</v>
      </c>
      <c r="E220" s="14" t="n">
        <v>58.85</v>
      </c>
      <c r="F220" s="15" t="n">
        <v>75</v>
      </c>
      <c r="G220" s="16" t="n">
        <f aca="false">E220*0.6+F220*0.4</f>
        <v>65.31</v>
      </c>
      <c r="H220" s="17" t="n">
        <v>47</v>
      </c>
    </row>
    <row r="221" customFormat="false" ht="20.1" hidden="false" customHeight="true" outlineLevel="0" collapsed="false">
      <c r="A221" s="11" t="n">
        <v>219</v>
      </c>
      <c r="B221" s="12" t="s">
        <v>453</v>
      </c>
      <c r="C221" s="12" t="s">
        <v>359</v>
      </c>
      <c r="D221" s="13" t="s">
        <v>454</v>
      </c>
      <c r="E221" s="14" t="n">
        <v>58.15</v>
      </c>
      <c r="F221" s="15" t="n">
        <v>76</v>
      </c>
      <c r="G221" s="16" t="n">
        <f aca="false">E221*0.6+F221*0.4</f>
        <v>65.29</v>
      </c>
      <c r="H221" s="17" t="n">
        <v>48</v>
      </c>
    </row>
    <row r="222" customFormat="false" ht="20.1" hidden="false" customHeight="true" outlineLevel="0" collapsed="false">
      <c r="A222" s="11" t="n">
        <v>220</v>
      </c>
      <c r="B222" s="12" t="s">
        <v>455</v>
      </c>
      <c r="C222" s="12" t="s">
        <v>359</v>
      </c>
      <c r="D222" s="13" t="s">
        <v>456</v>
      </c>
      <c r="E222" s="14" t="n">
        <v>51.65</v>
      </c>
      <c r="F222" s="15" t="n">
        <v>85.67</v>
      </c>
      <c r="G222" s="16" t="n">
        <f aca="false">E222*0.6+F222*0.4</f>
        <v>65.258</v>
      </c>
      <c r="H222" s="17" t="n">
        <v>49</v>
      </c>
    </row>
    <row r="223" customFormat="false" ht="20.1" hidden="false" customHeight="true" outlineLevel="0" collapsed="false">
      <c r="A223" s="11" t="n">
        <v>221</v>
      </c>
      <c r="B223" s="12" t="s">
        <v>457</v>
      </c>
      <c r="C223" s="12" t="s">
        <v>359</v>
      </c>
      <c r="D223" s="13" t="s">
        <v>458</v>
      </c>
      <c r="E223" s="14" t="n">
        <v>64.55</v>
      </c>
      <c r="F223" s="15" t="n">
        <v>66</v>
      </c>
      <c r="G223" s="16" t="n">
        <f aca="false">E223*0.6+F223*0.4</f>
        <v>65.13</v>
      </c>
      <c r="H223" s="17" t="n">
        <v>50</v>
      </c>
    </row>
    <row r="224" customFormat="false" ht="20.1" hidden="false" customHeight="true" outlineLevel="0" collapsed="false">
      <c r="A224" s="11" t="n">
        <v>222</v>
      </c>
      <c r="B224" s="12" t="s">
        <v>459</v>
      </c>
      <c r="C224" s="12" t="s">
        <v>359</v>
      </c>
      <c r="D224" s="13" t="s">
        <v>460</v>
      </c>
      <c r="E224" s="14" t="n">
        <v>59.75</v>
      </c>
      <c r="F224" s="15" t="n">
        <v>72.83</v>
      </c>
      <c r="G224" s="16" t="n">
        <f aca="false">E224*0.6+F224*0.4</f>
        <v>64.982</v>
      </c>
      <c r="H224" s="17" t="n">
        <v>51</v>
      </c>
    </row>
    <row r="225" customFormat="false" ht="20.1" hidden="false" customHeight="true" outlineLevel="0" collapsed="false">
      <c r="A225" s="11" t="n">
        <v>223</v>
      </c>
      <c r="B225" s="12" t="s">
        <v>461</v>
      </c>
      <c r="C225" s="12" t="s">
        <v>359</v>
      </c>
      <c r="D225" s="13" t="s">
        <v>462</v>
      </c>
      <c r="E225" s="14" t="n">
        <v>61.4</v>
      </c>
      <c r="F225" s="15" t="n">
        <v>70.33</v>
      </c>
      <c r="G225" s="16" t="n">
        <f aca="false">E225*0.6+F225*0.4</f>
        <v>64.972</v>
      </c>
      <c r="H225" s="17" t="n">
        <v>52</v>
      </c>
    </row>
    <row r="226" customFormat="false" ht="20.1" hidden="false" customHeight="true" outlineLevel="0" collapsed="false">
      <c r="A226" s="11" t="n">
        <v>224</v>
      </c>
      <c r="B226" s="12" t="s">
        <v>463</v>
      </c>
      <c r="C226" s="12" t="s">
        <v>359</v>
      </c>
      <c r="D226" s="13" t="s">
        <v>464</v>
      </c>
      <c r="E226" s="14" t="n">
        <v>57.45</v>
      </c>
      <c r="F226" s="15" t="n">
        <v>75.67</v>
      </c>
      <c r="G226" s="16" t="n">
        <f aca="false">E226*0.6+F226*0.4</f>
        <v>64.738</v>
      </c>
      <c r="H226" s="17" t="n">
        <v>53</v>
      </c>
    </row>
    <row r="227" customFormat="false" ht="20.1" hidden="false" customHeight="true" outlineLevel="0" collapsed="false">
      <c r="A227" s="11" t="n">
        <v>225</v>
      </c>
      <c r="B227" s="12" t="s">
        <v>465</v>
      </c>
      <c r="C227" s="12" t="s">
        <v>359</v>
      </c>
      <c r="D227" s="13" t="s">
        <v>466</v>
      </c>
      <c r="E227" s="14" t="n">
        <v>57.85</v>
      </c>
      <c r="F227" s="15" t="n">
        <v>74.33</v>
      </c>
      <c r="G227" s="16" t="n">
        <f aca="false">E227*0.6+F227*0.4</f>
        <v>64.442</v>
      </c>
      <c r="H227" s="17" t="n">
        <v>54</v>
      </c>
    </row>
    <row r="228" customFormat="false" ht="20.1" hidden="false" customHeight="true" outlineLevel="0" collapsed="false">
      <c r="A228" s="11" t="n">
        <v>226</v>
      </c>
      <c r="B228" s="12" t="s">
        <v>467</v>
      </c>
      <c r="C228" s="12" t="s">
        <v>359</v>
      </c>
      <c r="D228" s="13" t="s">
        <v>468</v>
      </c>
      <c r="E228" s="14" t="n">
        <v>59.85</v>
      </c>
      <c r="F228" s="15" t="n">
        <v>71.17</v>
      </c>
      <c r="G228" s="16" t="n">
        <f aca="false">E228*0.6+F228*0.4</f>
        <v>64.378</v>
      </c>
      <c r="H228" s="17" t="n">
        <v>55</v>
      </c>
    </row>
    <row r="229" customFormat="false" ht="20.1" hidden="false" customHeight="true" outlineLevel="0" collapsed="false">
      <c r="A229" s="11" t="n">
        <v>227</v>
      </c>
      <c r="B229" s="12" t="s">
        <v>469</v>
      </c>
      <c r="C229" s="12" t="s">
        <v>359</v>
      </c>
      <c r="D229" s="13" t="s">
        <v>470</v>
      </c>
      <c r="E229" s="14" t="n">
        <v>53.65</v>
      </c>
      <c r="F229" s="15" t="n">
        <v>80.33</v>
      </c>
      <c r="G229" s="16" t="n">
        <f aca="false">E229*0.6+F229*0.4</f>
        <v>64.322</v>
      </c>
      <c r="H229" s="17" t="n">
        <v>56</v>
      </c>
    </row>
    <row r="230" customFormat="false" ht="20.1" hidden="false" customHeight="true" outlineLevel="0" collapsed="false">
      <c r="A230" s="11" t="n">
        <v>228</v>
      </c>
      <c r="B230" s="12" t="s">
        <v>471</v>
      </c>
      <c r="C230" s="12" t="s">
        <v>359</v>
      </c>
      <c r="D230" s="13" t="s">
        <v>472</v>
      </c>
      <c r="E230" s="14" t="n">
        <v>52.75</v>
      </c>
      <c r="F230" s="15" t="n">
        <v>81.33</v>
      </c>
      <c r="G230" s="16" t="n">
        <f aca="false">E230*0.6+F230*0.4</f>
        <v>64.182</v>
      </c>
      <c r="H230" s="17" t="n">
        <v>57</v>
      </c>
    </row>
    <row r="231" customFormat="false" ht="20.1" hidden="false" customHeight="true" outlineLevel="0" collapsed="false">
      <c r="A231" s="11" t="n">
        <v>229</v>
      </c>
      <c r="B231" s="12" t="s">
        <v>473</v>
      </c>
      <c r="C231" s="12" t="s">
        <v>359</v>
      </c>
      <c r="D231" s="13" t="s">
        <v>474</v>
      </c>
      <c r="E231" s="14" t="n">
        <v>58.15</v>
      </c>
      <c r="F231" s="15" t="n">
        <v>73</v>
      </c>
      <c r="G231" s="16" t="n">
        <f aca="false">E231*0.6+F231*0.4</f>
        <v>64.09</v>
      </c>
      <c r="H231" s="17" t="n">
        <v>58</v>
      </c>
    </row>
    <row r="232" customFormat="false" ht="20.1" hidden="false" customHeight="true" outlineLevel="0" collapsed="false">
      <c r="A232" s="11" t="n">
        <v>230</v>
      </c>
      <c r="B232" s="12" t="s">
        <v>475</v>
      </c>
      <c r="C232" s="12" t="s">
        <v>359</v>
      </c>
      <c r="D232" s="13" t="s">
        <v>476</v>
      </c>
      <c r="E232" s="14" t="n">
        <v>57.25</v>
      </c>
      <c r="F232" s="15" t="n">
        <v>73.9</v>
      </c>
      <c r="G232" s="16" t="n">
        <f aca="false">E232*0.6+F232*0.4</f>
        <v>63.91</v>
      </c>
      <c r="H232" s="17" t="n">
        <v>59</v>
      </c>
    </row>
    <row r="233" customFormat="false" ht="20.1" hidden="false" customHeight="true" outlineLevel="0" collapsed="false">
      <c r="A233" s="11" t="n">
        <v>231</v>
      </c>
      <c r="B233" s="12" t="s">
        <v>477</v>
      </c>
      <c r="C233" s="12" t="s">
        <v>359</v>
      </c>
      <c r="D233" s="13" t="s">
        <v>478</v>
      </c>
      <c r="E233" s="14" t="n">
        <v>54.95</v>
      </c>
      <c r="F233" s="15" t="n">
        <v>77.33</v>
      </c>
      <c r="G233" s="16" t="n">
        <f aca="false">E233*0.6+F233*0.4</f>
        <v>63.902</v>
      </c>
      <c r="H233" s="17" t="n">
        <v>60</v>
      </c>
    </row>
    <row r="234" customFormat="false" ht="20.1" hidden="false" customHeight="true" outlineLevel="0" collapsed="false">
      <c r="A234" s="11" t="n">
        <v>232</v>
      </c>
      <c r="B234" s="12" t="s">
        <v>479</v>
      </c>
      <c r="C234" s="12" t="s">
        <v>359</v>
      </c>
      <c r="D234" s="13" t="s">
        <v>480</v>
      </c>
      <c r="E234" s="14" t="n">
        <v>60.1</v>
      </c>
      <c r="F234" s="15" t="n">
        <v>69.5</v>
      </c>
      <c r="G234" s="16" t="n">
        <f aca="false">E234*0.6+F234*0.4</f>
        <v>63.86</v>
      </c>
      <c r="H234" s="17" t="n">
        <v>61</v>
      </c>
    </row>
    <row r="235" customFormat="false" ht="20.1" hidden="false" customHeight="true" outlineLevel="0" collapsed="false">
      <c r="A235" s="11" t="n">
        <v>233</v>
      </c>
      <c r="B235" s="12" t="s">
        <v>481</v>
      </c>
      <c r="C235" s="12" t="s">
        <v>359</v>
      </c>
      <c r="D235" s="13" t="s">
        <v>482</v>
      </c>
      <c r="E235" s="14" t="n">
        <v>55.45</v>
      </c>
      <c r="F235" s="15" t="n">
        <v>76.33</v>
      </c>
      <c r="G235" s="16" t="n">
        <f aca="false">E235*0.6+F235*0.4</f>
        <v>63.802</v>
      </c>
      <c r="H235" s="17" t="n">
        <v>62</v>
      </c>
    </row>
    <row r="236" customFormat="false" ht="20.1" hidden="false" customHeight="true" outlineLevel="0" collapsed="false">
      <c r="A236" s="11" t="n">
        <v>234</v>
      </c>
      <c r="B236" s="12" t="s">
        <v>483</v>
      </c>
      <c r="C236" s="12" t="s">
        <v>359</v>
      </c>
      <c r="D236" s="13" t="s">
        <v>484</v>
      </c>
      <c r="E236" s="14" t="n">
        <v>57.15</v>
      </c>
      <c r="F236" s="15" t="n">
        <v>73.5</v>
      </c>
      <c r="G236" s="16" t="n">
        <f aca="false">E236*0.6+F236*0.4</f>
        <v>63.69</v>
      </c>
      <c r="H236" s="17" t="n">
        <v>63</v>
      </c>
    </row>
    <row r="237" customFormat="false" ht="20.1" hidden="false" customHeight="true" outlineLevel="0" collapsed="false">
      <c r="A237" s="11" t="n">
        <v>235</v>
      </c>
      <c r="B237" s="12" t="s">
        <v>485</v>
      </c>
      <c r="C237" s="12" t="s">
        <v>359</v>
      </c>
      <c r="D237" s="13" t="s">
        <v>486</v>
      </c>
      <c r="E237" s="14" t="n">
        <v>58.3</v>
      </c>
      <c r="F237" s="15" t="n">
        <v>71.33</v>
      </c>
      <c r="G237" s="16" t="n">
        <f aca="false">E237*0.6+F237*0.4</f>
        <v>63.512</v>
      </c>
      <c r="H237" s="17" t="n">
        <v>64</v>
      </c>
    </row>
    <row r="238" customFormat="false" ht="20.1" hidden="false" customHeight="true" outlineLevel="0" collapsed="false">
      <c r="A238" s="11" t="n">
        <v>236</v>
      </c>
      <c r="B238" s="12" t="s">
        <v>487</v>
      </c>
      <c r="C238" s="12" t="s">
        <v>359</v>
      </c>
      <c r="D238" s="13" t="s">
        <v>488</v>
      </c>
      <c r="E238" s="14" t="n">
        <v>62.3</v>
      </c>
      <c r="F238" s="15" t="n">
        <v>65.33</v>
      </c>
      <c r="G238" s="16" t="n">
        <f aca="false">E238*0.6+F238*0.4</f>
        <v>63.512</v>
      </c>
      <c r="H238" s="17" t="n">
        <v>65</v>
      </c>
    </row>
    <row r="239" customFormat="false" ht="20.1" hidden="false" customHeight="true" outlineLevel="0" collapsed="false">
      <c r="A239" s="11" t="n">
        <v>237</v>
      </c>
      <c r="B239" s="12" t="s">
        <v>489</v>
      </c>
      <c r="C239" s="12" t="s">
        <v>359</v>
      </c>
      <c r="D239" s="13" t="s">
        <v>490</v>
      </c>
      <c r="E239" s="14" t="n">
        <v>57.15</v>
      </c>
      <c r="F239" s="15" t="n">
        <v>73</v>
      </c>
      <c r="G239" s="16" t="n">
        <f aca="false">E239*0.6+F239*0.4</f>
        <v>63.49</v>
      </c>
      <c r="H239" s="17" t="n">
        <v>66</v>
      </c>
    </row>
    <row r="240" customFormat="false" ht="20.1" hidden="false" customHeight="true" outlineLevel="0" collapsed="false">
      <c r="A240" s="11" t="n">
        <v>238</v>
      </c>
      <c r="B240" s="12" t="s">
        <v>491</v>
      </c>
      <c r="C240" s="12" t="s">
        <v>359</v>
      </c>
      <c r="D240" s="13" t="s">
        <v>492</v>
      </c>
      <c r="E240" s="14" t="n">
        <v>64.7</v>
      </c>
      <c r="F240" s="15" t="n">
        <v>61.67</v>
      </c>
      <c r="G240" s="16" t="n">
        <f aca="false">E240*0.6+F240*0.4</f>
        <v>63.488</v>
      </c>
      <c r="H240" s="17" t="n">
        <v>67</v>
      </c>
    </row>
    <row r="241" customFormat="false" ht="20.1" hidden="false" customHeight="true" outlineLevel="0" collapsed="false">
      <c r="A241" s="11" t="n">
        <v>239</v>
      </c>
      <c r="B241" s="12" t="s">
        <v>493</v>
      </c>
      <c r="C241" s="12" t="s">
        <v>359</v>
      </c>
      <c r="D241" s="13" t="s">
        <v>494</v>
      </c>
      <c r="E241" s="14" t="n">
        <v>57.15</v>
      </c>
      <c r="F241" s="15" t="n">
        <v>72.67</v>
      </c>
      <c r="G241" s="16" t="n">
        <f aca="false">E241*0.6+F241*0.4</f>
        <v>63.358</v>
      </c>
      <c r="H241" s="17" t="n">
        <v>68</v>
      </c>
    </row>
    <row r="242" customFormat="false" ht="20.1" hidden="false" customHeight="true" outlineLevel="0" collapsed="false">
      <c r="A242" s="11" t="n">
        <v>240</v>
      </c>
      <c r="B242" s="12" t="s">
        <v>495</v>
      </c>
      <c r="C242" s="12" t="s">
        <v>359</v>
      </c>
      <c r="D242" s="13" t="s">
        <v>496</v>
      </c>
      <c r="E242" s="14" t="n">
        <v>52.45</v>
      </c>
      <c r="F242" s="15" t="n">
        <v>79.33</v>
      </c>
      <c r="G242" s="16" t="n">
        <f aca="false">E242*0.6+F242*0.4</f>
        <v>63.202</v>
      </c>
      <c r="H242" s="17" t="n">
        <v>69</v>
      </c>
    </row>
    <row r="243" customFormat="false" ht="20.1" hidden="false" customHeight="true" outlineLevel="0" collapsed="false">
      <c r="A243" s="11" t="n">
        <v>241</v>
      </c>
      <c r="B243" s="12" t="s">
        <v>497</v>
      </c>
      <c r="C243" s="12" t="s">
        <v>359</v>
      </c>
      <c r="D243" s="13" t="s">
        <v>498</v>
      </c>
      <c r="E243" s="14" t="n">
        <v>57.55</v>
      </c>
      <c r="F243" s="15" t="n">
        <v>71.67</v>
      </c>
      <c r="G243" s="16" t="n">
        <f aca="false">E243*0.6+F243*0.4</f>
        <v>63.198</v>
      </c>
      <c r="H243" s="17" t="n">
        <v>70</v>
      </c>
    </row>
    <row r="244" customFormat="false" ht="20.1" hidden="false" customHeight="true" outlineLevel="0" collapsed="false">
      <c r="A244" s="11" t="n">
        <v>242</v>
      </c>
      <c r="B244" s="12" t="s">
        <v>499</v>
      </c>
      <c r="C244" s="12" t="s">
        <v>359</v>
      </c>
      <c r="D244" s="13" t="s">
        <v>500</v>
      </c>
      <c r="E244" s="14" t="n">
        <v>56</v>
      </c>
      <c r="F244" s="15" t="n">
        <v>73.83</v>
      </c>
      <c r="G244" s="16" t="n">
        <f aca="false">E244*0.6+F244*0.4</f>
        <v>63.132</v>
      </c>
      <c r="H244" s="17" t="n">
        <v>71</v>
      </c>
    </row>
    <row r="245" customFormat="false" ht="20.1" hidden="false" customHeight="true" outlineLevel="0" collapsed="false">
      <c r="A245" s="11" t="n">
        <v>243</v>
      </c>
      <c r="B245" s="12" t="s">
        <v>501</v>
      </c>
      <c r="C245" s="12" t="s">
        <v>359</v>
      </c>
      <c r="D245" s="13" t="s">
        <v>502</v>
      </c>
      <c r="E245" s="14" t="n">
        <v>59.95</v>
      </c>
      <c r="F245" s="15" t="n">
        <v>67.67</v>
      </c>
      <c r="G245" s="16" t="n">
        <f aca="false">E245*0.6+F245*0.4</f>
        <v>63.038</v>
      </c>
      <c r="H245" s="17" t="n">
        <v>72</v>
      </c>
    </row>
    <row r="246" customFormat="false" ht="20.1" hidden="false" customHeight="true" outlineLevel="0" collapsed="false">
      <c r="A246" s="11" t="n">
        <v>244</v>
      </c>
      <c r="B246" s="12" t="s">
        <v>503</v>
      </c>
      <c r="C246" s="12" t="s">
        <v>359</v>
      </c>
      <c r="D246" s="13" t="s">
        <v>504</v>
      </c>
      <c r="E246" s="14" t="n">
        <v>64.35</v>
      </c>
      <c r="F246" s="15" t="n">
        <v>61</v>
      </c>
      <c r="G246" s="16" t="n">
        <f aca="false">E246*0.6+F246*0.4</f>
        <v>63.01</v>
      </c>
      <c r="H246" s="17" t="n">
        <v>73</v>
      </c>
    </row>
    <row r="247" customFormat="false" ht="20.1" hidden="false" customHeight="true" outlineLevel="0" collapsed="false">
      <c r="A247" s="11" t="n">
        <v>245</v>
      </c>
      <c r="B247" s="12" t="s">
        <v>505</v>
      </c>
      <c r="C247" s="12" t="s">
        <v>359</v>
      </c>
      <c r="D247" s="13" t="s">
        <v>506</v>
      </c>
      <c r="E247" s="14" t="n">
        <v>58.9</v>
      </c>
      <c r="F247" s="15" t="n">
        <v>69.17</v>
      </c>
      <c r="G247" s="16" t="n">
        <f aca="false">E247*0.6+F247*0.4</f>
        <v>63.008</v>
      </c>
      <c r="H247" s="17" t="n">
        <v>74</v>
      </c>
    </row>
    <row r="248" customFormat="false" ht="20.1" hidden="false" customHeight="true" outlineLevel="0" collapsed="false">
      <c r="A248" s="11" t="n">
        <v>246</v>
      </c>
      <c r="B248" s="12" t="s">
        <v>507</v>
      </c>
      <c r="C248" s="12" t="s">
        <v>359</v>
      </c>
      <c r="D248" s="13" t="s">
        <v>508</v>
      </c>
      <c r="E248" s="14" t="n">
        <v>55.4</v>
      </c>
      <c r="F248" s="15" t="n">
        <v>74.33</v>
      </c>
      <c r="G248" s="16" t="n">
        <f aca="false">E248*0.6+F248*0.4</f>
        <v>62.972</v>
      </c>
      <c r="H248" s="17" t="n">
        <v>75</v>
      </c>
    </row>
    <row r="249" customFormat="false" ht="20.1" hidden="false" customHeight="true" outlineLevel="0" collapsed="false">
      <c r="A249" s="11" t="n">
        <v>247</v>
      </c>
      <c r="B249" s="12" t="s">
        <v>509</v>
      </c>
      <c r="C249" s="12" t="s">
        <v>359</v>
      </c>
      <c r="D249" s="13" t="s">
        <v>510</v>
      </c>
      <c r="E249" s="14" t="n">
        <v>57.6</v>
      </c>
      <c r="F249" s="15" t="n">
        <v>71</v>
      </c>
      <c r="G249" s="16" t="n">
        <f aca="false">E249*0.6+F249*0.4</f>
        <v>62.96</v>
      </c>
      <c r="H249" s="17" t="n">
        <v>76</v>
      </c>
    </row>
    <row r="250" customFormat="false" ht="20.1" hidden="false" customHeight="true" outlineLevel="0" collapsed="false">
      <c r="A250" s="11" t="n">
        <v>248</v>
      </c>
      <c r="B250" s="12" t="s">
        <v>511</v>
      </c>
      <c r="C250" s="12" t="s">
        <v>359</v>
      </c>
      <c r="D250" s="13" t="s">
        <v>512</v>
      </c>
      <c r="E250" s="14" t="n">
        <v>56.65</v>
      </c>
      <c r="F250" s="15" t="n">
        <v>72.33</v>
      </c>
      <c r="G250" s="16" t="n">
        <f aca="false">E250*0.6+F250*0.4</f>
        <v>62.922</v>
      </c>
      <c r="H250" s="17" t="n">
        <v>77</v>
      </c>
    </row>
    <row r="251" customFormat="false" ht="20.1" hidden="false" customHeight="true" outlineLevel="0" collapsed="false">
      <c r="A251" s="11" t="n">
        <v>249</v>
      </c>
      <c r="B251" s="12" t="s">
        <v>513</v>
      </c>
      <c r="C251" s="12" t="s">
        <v>359</v>
      </c>
      <c r="D251" s="13" t="s">
        <v>514</v>
      </c>
      <c r="E251" s="14" t="n">
        <v>56.35</v>
      </c>
      <c r="F251" s="15" t="n">
        <v>72.67</v>
      </c>
      <c r="G251" s="16" t="n">
        <f aca="false">E251*0.6+F251*0.4</f>
        <v>62.878</v>
      </c>
      <c r="H251" s="17" t="n">
        <v>78</v>
      </c>
    </row>
    <row r="252" customFormat="false" ht="20.1" hidden="false" customHeight="true" outlineLevel="0" collapsed="false">
      <c r="A252" s="11" t="n">
        <v>250</v>
      </c>
      <c r="B252" s="12" t="s">
        <v>515</v>
      </c>
      <c r="C252" s="12" t="s">
        <v>359</v>
      </c>
      <c r="D252" s="13" t="s">
        <v>516</v>
      </c>
      <c r="E252" s="14" t="n">
        <v>52.05</v>
      </c>
      <c r="F252" s="15" t="n">
        <v>79</v>
      </c>
      <c r="G252" s="16" t="n">
        <f aca="false">E252*0.6+F252*0.4</f>
        <v>62.83</v>
      </c>
      <c r="H252" s="17" t="n">
        <v>79</v>
      </c>
    </row>
    <row r="253" customFormat="false" ht="20.1" hidden="false" customHeight="true" outlineLevel="0" collapsed="false">
      <c r="A253" s="11" t="n">
        <v>251</v>
      </c>
      <c r="B253" s="12" t="s">
        <v>517</v>
      </c>
      <c r="C253" s="12" t="s">
        <v>359</v>
      </c>
      <c r="D253" s="13" t="s">
        <v>518</v>
      </c>
      <c r="E253" s="14" t="n">
        <v>59.35</v>
      </c>
      <c r="F253" s="15" t="n">
        <v>68</v>
      </c>
      <c r="G253" s="16" t="n">
        <f aca="false">E253*0.6+F253*0.4</f>
        <v>62.81</v>
      </c>
      <c r="H253" s="17" t="n">
        <v>80</v>
      </c>
    </row>
    <row r="254" customFormat="false" ht="20.1" hidden="false" customHeight="true" outlineLevel="0" collapsed="false">
      <c r="A254" s="11" t="n">
        <v>252</v>
      </c>
      <c r="B254" s="12" t="s">
        <v>519</v>
      </c>
      <c r="C254" s="12" t="s">
        <v>359</v>
      </c>
      <c r="D254" s="13" t="s">
        <v>520</v>
      </c>
      <c r="E254" s="14" t="n">
        <v>57.9</v>
      </c>
      <c r="F254" s="15" t="n">
        <v>69.67</v>
      </c>
      <c r="G254" s="16" t="n">
        <f aca="false">E254*0.6+F254*0.4</f>
        <v>62.608</v>
      </c>
      <c r="H254" s="17" t="n">
        <v>81</v>
      </c>
    </row>
    <row r="255" customFormat="false" ht="20.1" hidden="false" customHeight="true" outlineLevel="0" collapsed="false">
      <c r="A255" s="11" t="n">
        <v>253</v>
      </c>
      <c r="B255" s="12" t="s">
        <v>521</v>
      </c>
      <c r="C255" s="12" t="s">
        <v>359</v>
      </c>
      <c r="D255" s="13" t="s">
        <v>522</v>
      </c>
      <c r="E255" s="14" t="n">
        <v>52.5</v>
      </c>
      <c r="F255" s="15" t="n">
        <v>77.67</v>
      </c>
      <c r="G255" s="16" t="n">
        <f aca="false">E255*0.6+F255*0.4</f>
        <v>62.568</v>
      </c>
      <c r="H255" s="17" t="n">
        <v>82</v>
      </c>
    </row>
    <row r="256" customFormat="false" ht="20.1" hidden="false" customHeight="true" outlineLevel="0" collapsed="false">
      <c r="A256" s="11" t="n">
        <v>254</v>
      </c>
      <c r="B256" s="12" t="s">
        <v>523</v>
      </c>
      <c r="C256" s="12" t="s">
        <v>359</v>
      </c>
      <c r="D256" s="13" t="s">
        <v>524</v>
      </c>
      <c r="E256" s="14" t="n">
        <v>55.6</v>
      </c>
      <c r="F256" s="15" t="n">
        <v>72.67</v>
      </c>
      <c r="G256" s="16" t="n">
        <f aca="false">E256*0.6+F256*0.4</f>
        <v>62.428</v>
      </c>
      <c r="H256" s="17" t="n">
        <v>83</v>
      </c>
    </row>
    <row r="257" customFormat="false" ht="20.1" hidden="false" customHeight="true" outlineLevel="0" collapsed="false">
      <c r="A257" s="11" t="n">
        <v>255</v>
      </c>
      <c r="B257" s="12" t="s">
        <v>525</v>
      </c>
      <c r="C257" s="12" t="s">
        <v>359</v>
      </c>
      <c r="D257" s="13" t="s">
        <v>526</v>
      </c>
      <c r="E257" s="14" t="n">
        <v>55.25</v>
      </c>
      <c r="F257" s="15" t="n">
        <v>73.17</v>
      </c>
      <c r="G257" s="16" t="n">
        <f aca="false">E257*0.6+F257*0.4</f>
        <v>62.418</v>
      </c>
      <c r="H257" s="17" t="n">
        <v>84</v>
      </c>
    </row>
    <row r="258" customFormat="false" ht="20.1" hidden="false" customHeight="true" outlineLevel="0" collapsed="false">
      <c r="A258" s="11" t="n">
        <v>256</v>
      </c>
      <c r="B258" s="12" t="s">
        <v>527</v>
      </c>
      <c r="C258" s="12" t="s">
        <v>359</v>
      </c>
      <c r="D258" s="13" t="s">
        <v>528</v>
      </c>
      <c r="E258" s="14" t="n">
        <v>58.95</v>
      </c>
      <c r="F258" s="15" t="n">
        <v>67.33</v>
      </c>
      <c r="G258" s="16" t="n">
        <f aca="false">E258*0.6+F258*0.4</f>
        <v>62.302</v>
      </c>
      <c r="H258" s="17" t="n">
        <v>85</v>
      </c>
    </row>
    <row r="259" customFormat="false" ht="20.1" hidden="false" customHeight="true" outlineLevel="0" collapsed="false">
      <c r="A259" s="11" t="n">
        <v>257</v>
      </c>
      <c r="B259" s="12" t="s">
        <v>529</v>
      </c>
      <c r="C259" s="12" t="s">
        <v>359</v>
      </c>
      <c r="D259" s="13" t="s">
        <v>530</v>
      </c>
      <c r="E259" s="14" t="n">
        <v>55.45</v>
      </c>
      <c r="F259" s="15" t="n">
        <v>72.33</v>
      </c>
      <c r="G259" s="16" t="n">
        <f aca="false">E259*0.6+F259*0.4</f>
        <v>62.202</v>
      </c>
      <c r="H259" s="17" t="n">
        <v>86</v>
      </c>
    </row>
    <row r="260" customFormat="false" ht="20.1" hidden="false" customHeight="true" outlineLevel="0" collapsed="false">
      <c r="A260" s="11" t="n">
        <v>258</v>
      </c>
      <c r="B260" s="12" t="s">
        <v>531</v>
      </c>
      <c r="C260" s="12" t="s">
        <v>359</v>
      </c>
      <c r="D260" s="13" t="s">
        <v>532</v>
      </c>
      <c r="E260" s="14" t="n">
        <v>53.15</v>
      </c>
      <c r="F260" s="15" t="n">
        <v>75.67</v>
      </c>
      <c r="G260" s="16" t="n">
        <f aca="false">E260*0.6+F260*0.4</f>
        <v>62.158</v>
      </c>
      <c r="H260" s="17" t="n">
        <v>87</v>
      </c>
    </row>
    <row r="261" customFormat="false" ht="20.1" hidden="false" customHeight="true" outlineLevel="0" collapsed="false">
      <c r="A261" s="11" t="n">
        <v>259</v>
      </c>
      <c r="B261" s="12" t="s">
        <v>533</v>
      </c>
      <c r="C261" s="12" t="s">
        <v>359</v>
      </c>
      <c r="D261" s="13" t="s">
        <v>534</v>
      </c>
      <c r="E261" s="14" t="n">
        <v>54.45</v>
      </c>
      <c r="F261" s="15" t="n">
        <v>73.67</v>
      </c>
      <c r="G261" s="16" t="n">
        <f aca="false">E261*0.6+F261*0.4</f>
        <v>62.138</v>
      </c>
      <c r="H261" s="17" t="n">
        <v>88</v>
      </c>
    </row>
    <row r="262" customFormat="false" ht="20.1" hidden="false" customHeight="true" outlineLevel="0" collapsed="false">
      <c r="A262" s="11" t="n">
        <v>260</v>
      </c>
      <c r="B262" s="12" t="s">
        <v>535</v>
      </c>
      <c r="C262" s="12" t="s">
        <v>359</v>
      </c>
      <c r="D262" s="13" t="s">
        <v>536</v>
      </c>
      <c r="E262" s="14" t="n">
        <v>57.25</v>
      </c>
      <c r="F262" s="15" t="n">
        <v>69.33</v>
      </c>
      <c r="G262" s="16" t="n">
        <f aca="false">E262*0.6+F262*0.4</f>
        <v>62.082</v>
      </c>
      <c r="H262" s="17" t="n">
        <v>89</v>
      </c>
    </row>
    <row r="263" customFormat="false" ht="20.1" hidden="false" customHeight="true" outlineLevel="0" collapsed="false">
      <c r="A263" s="11" t="n">
        <v>261</v>
      </c>
      <c r="B263" s="12" t="s">
        <v>537</v>
      </c>
      <c r="C263" s="12" t="s">
        <v>359</v>
      </c>
      <c r="D263" s="13" t="s">
        <v>538</v>
      </c>
      <c r="E263" s="14" t="n">
        <v>57.65</v>
      </c>
      <c r="F263" s="15" t="n">
        <v>68.67</v>
      </c>
      <c r="G263" s="16" t="n">
        <f aca="false">E263*0.6+F263*0.4</f>
        <v>62.058</v>
      </c>
      <c r="H263" s="17" t="n">
        <v>90</v>
      </c>
    </row>
    <row r="264" customFormat="false" ht="20.1" hidden="false" customHeight="true" outlineLevel="0" collapsed="false">
      <c r="A264" s="11" t="n">
        <v>262</v>
      </c>
      <c r="B264" s="12" t="s">
        <v>539</v>
      </c>
      <c r="C264" s="12" t="s">
        <v>359</v>
      </c>
      <c r="D264" s="13" t="s">
        <v>540</v>
      </c>
      <c r="E264" s="14" t="n">
        <v>57.3</v>
      </c>
      <c r="F264" s="15" t="n">
        <v>68.67</v>
      </c>
      <c r="G264" s="16" t="n">
        <f aca="false">E264*0.6+F264*0.4</f>
        <v>61.848</v>
      </c>
      <c r="H264" s="17" t="n">
        <v>91</v>
      </c>
    </row>
    <row r="265" customFormat="false" ht="20.1" hidden="false" customHeight="true" outlineLevel="0" collapsed="false">
      <c r="A265" s="11" t="n">
        <v>263</v>
      </c>
      <c r="B265" s="12" t="s">
        <v>541</v>
      </c>
      <c r="C265" s="12" t="s">
        <v>359</v>
      </c>
      <c r="D265" s="13" t="s">
        <v>542</v>
      </c>
      <c r="E265" s="14" t="n">
        <v>59.35</v>
      </c>
      <c r="F265" s="15" t="n">
        <v>65.5</v>
      </c>
      <c r="G265" s="16" t="n">
        <f aca="false">E265*0.6+F265*0.4</f>
        <v>61.81</v>
      </c>
      <c r="H265" s="17" t="n">
        <v>92</v>
      </c>
    </row>
    <row r="266" customFormat="false" ht="20.1" hidden="false" customHeight="true" outlineLevel="0" collapsed="false">
      <c r="A266" s="11" t="n">
        <v>264</v>
      </c>
      <c r="B266" s="12" t="s">
        <v>543</v>
      </c>
      <c r="C266" s="12" t="s">
        <v>359</v>
      </c>
      <c r="D266" s="13" t="s">
        <v>544</v>
      </c>
      <c r="E266" s="14" t="n">
        <v>56.25</v>
      </c>
      <c r="F266" s="15" t="n">
        <v>69.93</v>
      </c>
      <c r="G266" s="16" t="n">
        <f aca="false">E266*0.6+F266*0.4</f>
        <v>61.722</v>
      </c>
      <c r="H266" s="17" t="n">
        <v>93</v>
      </c>
    </row>
    <row r="267" customFormat="false" ht="20.1" hidden="false" customHeight="true" outlineLevel="0" collapsed="false">
      <c r="A267" s="11" t="n">
        <v>265</v>
      </c>
      <c r="B267" s="12" t="s">
        <v>545</v>
      </c>
      <c r="C267" s="12" t="s">
        <v>359</v>
      </c>
      <c r="D267" s="13" t="s">
        <v>546</v>
      </c>
      <c r="E267" s="14" t="n">
        <v>53.7</v>
      </c>
      <c r="F267" s="15" t="n">
        <v>73.67</v>
      </c>
      <c r="G267" s="16" t="n">
        <f aca="false">E267*0.6+F267*0.4</f>
        <v>61.688</v>
      </c>
      <c r="H267" s="17" t="n">
        <v>94</v>
      </c>
    </row>
    <row r="268" customFormat="false" ht="20.1" hidden="false" customHeight="true" outlineLevel="0" collapsed="false">
      <c r="A268" s="11" t="n">
        <v>266</v>
      </c>
      <c r="B268" s="12" t="s">
        <v>547</v>
      </c>
      <c r="C268" s="12" t="s">
        <v>359</v>
      </c>
      <c r="D268" s="13" t="s">
        <v>548</v>
      </c>
      <c r="E268" s="14" t="n">
        <v>52.25</v>
      </c>
      <c r="F268" s="15" t="n">
        <v>74.67</v>
      </c>
      <c r="G268" s="16" t="n">
        <f aca="false">E268*0.6+F268*0.4</f>
        <v>61.218</v>
      </c>
      <c r="H268" s="17" t="n">
        <v>95</v>
      </c>
    </row>
    <row r="269" customFormat="false" ht="20.1" hidden="false" customHeight="true" outlineLevel="0" collapsed="false">
      <c r="A269" s="11" t="n">
        <v>267</v>
      </c>
      <c r="B269" s="12" t="s">
        <v>549</v>
      </c>
      <c r="C269" s="12" t="s">
        <v>359</v>
      </c>
      <c r="D269" s="13" t="s">
        <v>550</v>
      </c>
      <c r="E269" s="14" t="n">
        <v>55.1</v>
      </c>
      <c r="F269" s="15" t="n">
        <v>70.2</v>
      </c>
      <c r="G269" s="16" t="n">
        <f aca="false">E269*0.6+F269*0.4</f>
        <v>61.14</v>
      </c>
      <c r="H269" s="17" t="n">
        <v>96</v>
      </c>
    </row>
    <row r="270" customFormat="false" ht="20.1" hidden="false" customHeight="true" outlineLevel="0" collapsed="false">
      <c r="A270" s="11" t="n">
        <v>268</v>
      </c>
      <c r="B270" s="12" t="s">
        <v>551</v>
      </c>
      <c r="C270" s="12" t="s">
        <v>359</v>
      </c>
      <c r="D270" s="13" t="s">
        <v>552</v>
      </c>
      <c r="E270" s="14" t="n">
        <v>59.9</v>
      </c>
      <c r="F270" s="15" t="n">
        <v>63</v>
      </c>
      <c r="G270" s="16" t="n">
        <f aca="false">E270*0.6+F270*0.4</f>
        <v>61.14</v>
      </c>
      <c r="H270" s="17" t="n">
        <v>97</v>
      </c>
    </row>
    <row r="271" customFormat="false" ht="20.1" hidden="false" customHeight="true" outlineLevel="0" collapsed="false">
      <c r="A271" s="11" t="n">
        <v>269</v>
      </c>
      <c r="B271" s="12" t="s">
        <v>553</v>
      </c>
      <c r="C271" s="12" t="s">
        <v>359</v>
      </c>
      <c r="D271" s="13" t="s">
        <v>554</v>
      </c>
      <c r="E271" s="14" t="n">
        <v>53.15</v>
      </c>
      <c r="F271" s="15" t="n">
        <v>72.33</v>
      </c>
      <c r="G271" s="16" t="n">
        <f aca="false">E271*0.6+F271*0.4</f>
        <v>60.822</v>
      </c>
      <c r="H271" s="17" t="n">
        <v>98</v>
      </c>
    </row>
    <row r="272" customFormat="false" ht="20.1" hidden="false" customHeight="true" outlineLevel="0" collapsed="false">
      <c r="A272" s="11" t="n">
        <v>270</v>
      </c>
      <c r="B272" s="12" t="s">
        <v>555</v>
      </c>
      <c r="C272" s="12" t="s">
        <v>359</v>
      </c>
      <c r="D272" s="13" t="s">
        <v>556</v>
      </c>
      <c r="E272" s="14" t="n">
        <v>57.75</v>
      </c>
      <c r="F272" s="15" t="n">
        <v>65.33</v>
      </c>
      <c r="G272" s="16" t="n">
        <f aca="false">E272*0.6+F272*0.4</f>
        <v>60.782</v>
      </c>
      <c r="H272" s="17" t="n">
        <v>99</v>
      </c>
    </row>
    <row r="273" customFormat="false" ht="20.1" hidden="false" customHeight="true" outlineLevel="0" collapsed="false">
      <c r="A273" s="11" t="n">
        <v>271</v>
      </c>
      <c r="B273" s="12" t="s">
        <v>557</v>
      </c>
      <c r="C273" s="12" t="s">
        <v>359</v>
      </c>
      <c r="D273" s="13" t="s">
        <v>558</v>
      </c>
      <c r="E273" s="14" t="n">
        <v>55.65</v>
      </c>
      <c r="F273" s="15" t="n">
        <v>68.33</v>
      </c>
      <c r="G273" s="16" t="n">
        <f aca="false">E273*0.6+F273*0.4</f>
        <v>60.722</v>
      </c>
      <c r="H273" s="17" t="n">
        <v>100</v>
      </c>
    </row>
    <row r="274" customFormat="false" ht="20.1" hidden="false" customHeight="true" outlineLevel="0" collapsed="false">
      <c r="A274" s="11" t="n">
        <v>272</v>
      </c>
      <c r="B274" s="12" t="s">
        <v>559</v>
      </c>
      <c r="C274" s="12" t="s">
        <v>359</v>
      </c>
      <c r="D274" s="13" t="s">
        <v>560</v>
      </c>
      <c r="E274" s="14" t="n">
        <v>58.55</v>
      </c>
      <c r="F274" s="15" t="n">
        <v>63.67</v>
      </c>
      <c r="G274" s="16" t="n">
        <f aca="false">E274*0.6+F274*0.4</f>
        <v>60.598</v>
      </c>
      <c r="H274" s="17" t="n">
        <v>101</v>
      </c>
    </row>
    <row r="275" customFormat="false" ht="20.1" hidden="false" customHeight="true" outlineLevel="0" collapsed="false">
      <c r="A275" s="11" t="n">
        <v>273</v>
      </c>
      <c r="B275" s="12" t="s">
        <v>561</v>
      </c>
      <c r="C275" s="12" t="s">
        <v>359</v>
      </c>
      <c r="D275" s="13" t="s">
        <v>562</v>
      </c>
      <c r="E275" s="14" t="n">
        <v>56.05</v>
      </c>
      <c r="F275" s="15" t="n">
        <v>67</v>
      </c>
      <c r="G275" s="16" t="n">
        <f aca="false">E275*0.6+F275*0.4</f>
        <v>60.43</v>
      </c>
      <c r="H275" s="17" t="n">
        <v>102</v>
      </c>
    </row>
    <row r="276" customFormat="false" ht="20.1" hidden="false" customHeight="true" outlineLevel="0" collapsed="false">
      <c r="A276" s="11" t="n">
        <v>274</v>
      </c>
      <c r="B276" s="12" t="s">
        <v>563</v>
      </c>
      <c r="C276" s="12" t="s">
        <v>359</v>
      </c>
      <c r="D276" s="13" t="s">
        <v>564</v>
      </c>
      <c r="E276" s="14" t="n">
        <v>58.3</v>
      </c>
      <c r="F276" s="15" t="n">
        <v>63.33</v>
      </c>
      <c r="G276" s="16" t="n">
        <f aca="false">E276*0.6+F276*0.4</f>
        <v>60.312</v>
      </c>
      <c r="H276" s="17" t="n">
        <v>103</v>
      </c>
    </row>
    <row r="277" customFormat="false" ht="20.1" hidden="false" customHeight="true" outlineLevel="0" collapsed="false">
      <c r="A277" s="11" t="n">
        <v>275</v>
      </c>
      <c r="B277" s="12" t="s">
        <v>565</v>
      </c>
      <c r="C277" s="12" t="s">
        <v>359</v>
      </c>
      <c r="D277" s="13" t="s">
        <v>566</v>
      </c>
      <c r="E277" s="14" t="n">
        <v>51.4</v>
      </c>
      <c r="F277" s="15" t="n">
        <v>73.67</v>
      </c>
      <c r="G277" s="16" t="n">
        <f aca="false">E277*0.6+F277*0.4</f>
        <v>60.308</v>
      </c>
      <c r="H277" s="17" t="n">
        <v>104</v>
      </c>
    </row>
    <row r="278" customFormat="false" ht="20.1" hidden="false" customHeight="true" outlineLevel="0" collapsed="false">
      <c r="A278" s="11" t="n">
        <v>276</v>
      </c>
      <c r="B278" s="12" t="s">
        <v>567</v>
      </c>
      <c r="C278" s="12" t="s">
        <v>359</v>
      </c>
      <c r="D278" s="13" t="s">
        <v>568</v>
      </c>
      <c r="E278" s="14" t="n">
        <v>54.05</v>
      </c>
      <c r="F278" s="15" t="n">
        <v>69.6</v>
      </c>
      <c r="G278" s="16" t="n">
        <f aca="false">E278*0.6+F278*0.4</f>
        <v>60.27</v>
      </c>
      <c r="H278" s="17" t="n">
        <v>105</v>
      </c>
    </row>
    <row r="279" customFormat="false" ht="20.1" hidden="false" customHeight="true" outlineLevel="0" collapsed="false">
      <c r="A279" s="11" t="n">
        <v>277</v>
      </c>
      <c r="B279" s="12" t="s">
        <v>569</v>
      </c>
      <c r="C279" s="12" t="s">
        <v>359</v>
      </c>
      <c r="D279" s="13" t="s">
        <v>570</v>
      </c>
      <c r="E279" s="14" t="n">
        <v>59.4</v>
      </c>
      <c r="F279" s="15" t="n">
        <v>61</v>
      </c>
      <c r="G279" s="16" t="n">
        <f aca="false">E279*0.6+F279*0.4</f>
        <v>60.04</v>
      </c>
      <c r="H279" s="17" t="n">
        <v>106</v>
      </c>
    </row>
    <row r="280" customFormat="false" ht="20.1" hidden="false" customHeight="true" outlineLevel="0" collapsed="false">
      <c r="A280" s="11" t="n">
        <v>278</v>
      </c>
      <c r="B280" s="12" t="s">
        <v>571</v>
      </c>
      <c r="C280" s="12" t="s">
        <v>359</v>
      </c>
      <c r="D280" s="13" t="s">
        <v>572</v>
      </c>
      <c r="E280" s="14" t="n">
        <v>53.9</v>
      </c>
      <c r="F280" s="15" t="n">
        <v>69.17</v>
      </c>
      <c r="G280" s="16" t="n">
        <f aca="false">E280*0.6+F280*0.4</f>
        <v>60.008</v>
      </c>
      <c r="H280" s="17" t="n">
        <v>107</v>
      </c>
    </row>
    <row r="281" customFormat="false" ht="20.1" hidden="false" customHeight="true" outlineLevel="0" collapsed="false">
      <c r="A281" s="11" t="n">
        <v>279</v>
      </c>
      <c r="B281" s="12" t="s">
        <v>573</v>
      </c>
      <c r="C281" s="12" t="s">
        <v>359</v>
      </c>
      <c r="D281" s="13" t="s">
        <v>574</v>
      </c>
      <c r="E281" s="14" t="n">
        <v>58.05</v>
      </c>
      <c r="F281" s="15" t="n">
        <v>62.67</v>
      </c>
      <c r="G281" s="16" t="n">
        <f aca="false">E281*0.6+F281*0.4</f>
        <v>59.898</v>
      </c>
      <c r="H281" s="17" t="n">
        <v>108</v>
      </c>
    </row>
    <row r="282" customFormat="false" ht="20.1" hidden="false" customHeight="true" outlineLevel="0" collapsed="false">
      <c r="A282" s="11" t="n">
        <v>280</v>
      </c>
      <c r="B282" s="12" t="s">
        <v>575</v>
      </c>
      <c r="C282" s="12" t="s">
        <v>359</v>
      </c>
      <c r="D282" s="13" t="s">
        <v>576</v>
      </c>
      <c r="E282" s="14" t="n">
        <v>54.45</v>
      </c>
      <c r="F282" s="15" t="n">
        <v>68</v>
      </c>
      <c r="G282" s="16" t="n">
        <f aca="false">E282*0.6+F282*0.4</f>
        <v>59.87</v>
      </c>
      <c r="H282" s="17" t="n">
        <v>109</v>
      </c>
    </row>
    <row r="283" customFormat="false" ht="20.1" hidden="false" customHeight="true" outlineLevel="0" collapsed="false">
      <c r="A283" s="11" t="n">
        <v>281</v>
      </c>
      <c r="B283" s="12" t="s">
        <v>577</v>
      </c>
      <c r="C283" s="12" t="s">
        <v>359</v>
      </c>
      <c r="D283" s="13" t="s">
        <v>578</v>
      </c>
      <c r="E283" s="14" t="n">
        <v>55.3</v>
      </c>
      <c r="F283" s="15" t="n">
        <v>65.67</v>
      </c>
      <c r="G283" s="16" t="n">
        <f aca="false">E283*0.6+F283*0.4</f>
        <v>59.448</v>
      </c>
      <c r="H283" s="17" t="n">
        <v>110</v>
      </c>
    </row>
    <row r="284" customFormat="false" ht="20.1" hidden="false" customHeight="true" outlineLevel="0" collapsed="false">
      <c r="A284" s="11" t="n">
        <v>282</v>
      </c>
      <c r="B284" s="12" t="s">
        <v>579</v>
      </c>
      <c r="C284" s="12" t="s">
        <v>359</v>
      </c>
      <c r="D284" s="13" t="s">
        <v>580</v>
      </c>
      <c r="E284" s="14" t="n">
        <v>55.9</v>
      </c>
      <c r="F284" s="15" t="n">
        <v>64.33</v>
      </c>
      <c r="G284" s="16" t="n">
        <f aca="false">E284*0.6+F284*0.4</f>
        <v>59.272</v>
      </c>
      <c r="H284" s="17" t="n">
        <v>111</v>
      </c>
    </row>
    <row r="285" customFormat="false" ht="20.1" hidden="false" customHeight="true" outlineLevel="0" collapsed="false">
      <c r="A285" s="11" t="n">
        <v>283</v>
      </c>
      <c r="B285" s="12" t="s">
        <v>581</v>
      </c>
      <c r="C285" s="12" t="s">
        <v>359</v>
      </c>
      <c r="D285" s="13" t="s">
        <v>582</v>
      </c>
      <c r="E285" s="14" t="n">
        <v>57.45</v>
      </c>
      <c r="F285" s="15" t="n">
        <v>61.67</v>
      </c>
      <c r="G285" s="16" t="n">
        <f aca="false">E285*0.6+F285*0.4</f>
        <v>59.138</v>
      </c>
      <c r="H285" s="17" t="n">
        <v>112</v>
      </c>
    </row>
    <row r="286" customFormat="false" ht="20.1" hidden="false" customHeight="true" outlineLevel="0" collapsed="false">
      <c r="A286" s="11" t="n">
        <v>284</v>
      </c>
      <c r="B286" s="12" t="s">
        <v>583</v>
      </c>
      <c r="C286" s="12" t="s">
        <v>359</v>
      </c>
      <c r="D286" s="13" t="s">
        <v>584</v>
      </c>
      <c r="E286" s="14" t="n">
        <v>50.1</v>
      </c>
      <c r="F286" s="15" t="n">
        <v>72.67</v>
      </c>
      <c r="G286" s="16" t="n">
        <f aca="false">E286*0.6+F286*0.4</f>
        <v>59.128</v>
      </c>
      <c r="H286" s="17" t="n">
        <v>113</v>
      </c>
    </row>
    <row r="287" customFormat="false" ht="20.1" hidden="false" customHeight="true" outlineLevel="0" collapsed="false">
      <c r="A287" s="11" t="n">
        <v>285</v>
      </c>
      <c r="B287" s="12" t="s">
        <v>585</v>
      </c>
      <c r="C287" s="12" t="s">
        <v>359</v>
      </c>
      <c r="D287" s="13" t="s">
        <v>586</v>
      </c>
      <c r="E287" s="14" t="n">
        <v>50.35</v>
      </c>
      <c r="F287" s="15" t="n">
        <v>71.67</v>
      </c>
      <c r="G287" s="16" t="n">
        <f aca="false">E287*0.6+F287*0.4</f>
        <v>58.878</v>
      </c>
      <c r="H287" s="17" t="n">
        <v>114</v>
      </c>
    </row>
    <row r="288" customFormat="false" ht="20.1" hidden="false" customHeight="true" outlineLevel="0" collapsed="false">
      <c r="A288" s="11" t="n">
        <v>286</v>
      </c>
      <c r="B288" s="12" t="s">
        <v>587</v>
      </c>
      <c r="C288" s="12" t="s">
        <v>359</v>
      </c>
      <c r="D288" s="13" t="s">
        <v>588</v>
      </c>
      <c r="E288" s="14" t="n">
        <v>51.6</v>
      </c>
      <c r="F288" s="15" t="n">
        <v>69.67</v>
      </c>
      <c r="G288" s="16" t="n">
        <f aca="false">E288*0.6+F288*0.4</f>
        <v>58.828</v>
      </c>
      <c r="H288" s="17" t="n">
        <v>115</v>
      </c>
    </row>
    <row r="289" customFormat="false" ht="20.1" hidden="false" customHeight="true" outlineLevel="0" collapsed="false">
      <c r="A289" s="11" t="n">
        <v>287</v>
      </c>
      <c r="B289" s="12" t="s">
        <v>589</v>
      </c>
      <c r="C289" s="12" t="s">
        <v>359</v>
      </c>
      <c r="D289" s="13" t="s">
        <v>590</v>
      </c>
      <c r="E289" s="14" t="n">
        <v>50.4</v>
      </c>
      <c r="F289" s="15" t="n">
        <v>71</v>
      </c>
      <c r="G289" s="16" t="n">
        <f aca="false">E289*0.6+F289*0.4</f>
        <v>58.64</v>
      </c>
      <c r="H289" s="17" t="n">
        <v>116</v>
      </c>
    </row>
    <row r="290" customFormat="false" ht="20.1" hidden="false" customHeight="true" outlineLevel="0" collapsed="false">
      <c r="A290" s="11" t="n">
        <v>288</v>
      </c>
      <c r="B290" s="12" t="s">
        <v>591</v>
      </c>
      <c r="C290" s="12" t="s">
        <v>359</v>
      </c>
      <c r="D290" s="13" t="s">
        <v>592</v>
      </c>
      <c r="E290" s="14" t="n">
        <v>54.35</v>
      </c>
      <c r="F290" s="15" t="n">
        <v>65</v>
      </c>
      <c r="G290" s="16" t="n">
        <f aca="false">E290*0.6+F290*0.4</f>
        <v>58.61</v>
      </c>
      <c r="H290" s="17" t="n">
        <v>117</v>
      </c>
    </row>
    <row r="291" customFormat="false" ht="20.1" hidden="false" customHeight="true" outlineLevel="0" collapsed="false">
      <c r="A291" s="11" t="n">
        <v>289</v>
      </c>
      <c r="B291" s="12" t="s">
        <v>593</v>
      </c>
      <c r="C291" s="12" t="s">
        <v>359</v>
      </c>
      <c r="D291" s="13" t="s">
        <v>594</v>
      </c>
      <c r="E291" s="14" t="n">
        <v>52.95</v>
      </c>
      <c r="F291" s="15" t="n">
        <v>66.67</v>
      </c>
      <c r="G291" s="16" t="n">
        <f aca="false">E291*0.6+F291*0.4</f>
        <v>58.438</v>
      </c>
      <c r="H291" s="17" t="n">
        <v>118</v>
      </c>
    </row>
    <row r="292" customFormat="false" ht="20.1" hidden="false" customHeight="true" outlineLevel="0" collapsed="false">
      <c r="A292" s="11" t="n">
        <v>290</v>
      </c>
      <c r="B292" s="12" t="s">
        <v>595</v>
      </c>
      <c r="C292" s="12" t="s">
        <v>359</v>
      </c>
      <c r="D292" s="13" t="s">
        <v>596</v>
      </c>
      <c r="E292" s="14" t="n">
        <v>50.85</v>
      </c>
      <c r="F292" s="15" t="n">
        <v>69.67</v>
      </c>
      <c r="G292" s="16" t="n">
        <f aca="false">E292*0.6+F292*0.4</f>
        <v>58.378</v>
      </c>
      <c r="H292" s="17" t="n">
        <v>119</v>
      </c>
    </row>
    <row r="293" customFormat="false" ht="20.1" hidden="false" customHeight="true" outlineLevel="0" collapsed="false">
      <c r="A293" s="11" t="n">
        <v>291</v>
      </c>
      <c r="B293" s="12" t="s">
        <v>597</v>
      </c>
      <c r="C293" s="12" t="s">
        <v>359</v>
      </c>
      <c r="D293" s="13" t="s">
        <v>598</v>
      </c>
      <c r="E293" s="14" t="n">
        <v>52.1</v>
      </c>
      <c r="F293" s="15" t="n">
        <v>67.67</v>
      </c>
      <c r="G293" s="16" t="n">
        <f aca="false">E293*0.6+F293*0.4</f>
        <v>58.328</v>
      </c>
      <c r="H293" s="17" t="n">
        <v>120</v>
      </c>
    </row>
    <row r="294" customFormat="false" ht="20.1" hidden="false" customHeight="true" outlineLevel="0" collapsed="false">
      <c r="A294" s="11" t="n">
        <v>292</v>
      </c>
      <c r="B294" s="12" t="s">
        <v>599</v>
      </c>
      <c r="C294" s="12" t="s">
        <v>359</v>
      </c>
      <c r="D294" s="13" t="s">
        <v>600</v>
      </c>
      <c r="E294" s="14" t="n">
        <v>54.95</v>
      </c>
      <c r="F294" s="15" t="n">
        <v>63.33</v>
      </c>
      <c r="G294" s="16" t="n">
        <f aca="false">E294*0.6+F294*0.4</f>
        <v>58.302</v>
      </c>
      <c r="H294" s="17" t="n">
        <v>121</v>
      </c>
    </row>
    <row r="295" customFormat="false" ht="20.1" hidden="false" customHeight="true" outlineLevel="0" collapsed="false">
      <c r="A295" s="11" t="n">
        <v>293</v>
      </c>
      <c r="B295" s="12" t="s">
        <v>601</v>
      </c>
      <c r="C295" s="12" t="s">
        <v>359</v>
      </c>
      <c r="D295" s="13" t="s">
        <v>602</v>
      </c>
      <c r="E295" s="14" t="n">
        <v>55.7</v>
      </c>
      <c r="F295" s="15" t="n">
        <v>62</v>
      </c>
      <c r="G295" s="16" t="n">
        <f aca="false">E295*0.6+F295*0.4</f>
        <v>58.22</v>
      </c>
      <c r="H295" s="17" t="n">
        <v>122</v>
      </c>
    </row>
    <row r="296" customFormat="false" ht="20.1" hidden="false" customHeight="true" outlineLevel="0" collapsed="false">
      <c r="A296" s="11" t="n">
        <v>294</v>
      </c>
      <c r="B296" s="12" t="s">
        <v>603</v>
      </c>
      <c r="C296" s="12" t="s">
        <v>359</v>
      </c>
      <c r="D296" s="13" t="s">
        <v>604</v>
      </c>
      <c r="E296" s="14" t="n">
        <v>55.25</v>
      </c>
      <c r="F296" s="15" t="n">
        <v>62.67</v>
      </c>
      <c r="G296" s="16" t="n">
        <f aca="false">E296*0.6+F296*0.4</f>
        <v>58.218</v>
      </c>
      <c r="H296" s="17" t="n">
        <v>123</v>
      </c>
    </row>
    <row r="297" customFormat="false" ht="20.1" hidden="false" customHeight="true" outlineLevel="0" collapsed="false">
      <c r="A297" s="11" t="n">
        <v>295</v>
      </c>
      <c r="B297" s="12" t="s">
        <v>605</v>
      </c>
      <c r="C297" s="12" t="s">
        <v>359</v>
      </c>
      <c r="D297" s="13" t="s">
        <v>606</v>
      </c>
      <c r="E297" s="14" t="n">
        <v>50.1</v>
      </c>
      <c r="F297" s="15" t="n">
        <v>70</v>
      </c>
      <c r="G297" s="16" t="n">
        <f aca="false">E297*0.6+F297*0.4</f>
        <v>58.06</v>
      </c>
      <c r="H297" s="17" t="n">
        <v>124</v>
      </c>
    </row>
    <row r="298" customFormat="false" ht="20.1" hidden="false" customHeight="true" outlineLevel="0" collapsed="false">
      <c r="A298" s="11" t="n">
        <v>296</v>
      </c>
      <c r="B298" s="12" t="s">
        <v>607</v>
      </c>
      <c r="C298" s="12" t="s">
        <v>359</v>
      </c>
      <c r="D298" s="13" t="s">
        <v>608</v>
      </c>
      <c r="E298" s="14" t="n">
        <v>52.3</v>
      </c>
      <c r="F298" s="15" t="n">
        <v>66.67</v>
      </c>
      <c r="G298" s="16" t="n">
        <f aca="false">E298*0.6+F298*0.4</f>
        <v>58.048</v>
      </c>
      <c r="H298" s="17" t="n">
        <v>125</v>
      </c>
    </row>
    <row r="299" customFormat="false" ht="20.1" hidden="false" customHeight="true" outlineLevel="0" collapsed="false">
      <c r="A299" s="11" t="n">
        <v>297</v>
      </c>
      <c r="B299" s="12" t="s">
        <v>609</v>
      </c>
      <c r="C299" s="12" t="s">
        <v>359</v>
      </c>
      <c r="D299" s="13" t="s">
        <v>610</v>
      </c>
      <c r="E299" s="14" t="n">
        <v>54.5</v>
      </c>
      <c r="F299" s="15" t="n">
        <v>62.67</v>
      </c>
      <c r="G299" s="16" t="n">
        <f aca="false">E299*0.6+F299*0.4</f>
        <v>57.768</v>
      </c>
      <c r="H299" s="17" t="n">
        <v>126</v>
      </c>
    </row>
    <row r="300" customFormat="false" ht="20.1" hidden="false" customHeight="true" outlineLevel="0" collapsed="false">
      <c r="A300" s="11" t="n">
        <v>298</v>
      </c>
      <c r="B300" s="12" t="s">
        <v>611</v>
      </c>
      <c r="C300" s="12" t="s">
        <v>359</v>
      </c>
      <c r="D300" s="13" t="s">
        <v>612</v>
      </c>
      <c r="E300" s="14" t="n">
        <v>53</v>
      </c>
      <c r="F300" s="15" t="n">
        <v>64.67</v>
      </c>
      <c r="G300" s="16" t="n">
        <f aca="false">E300*0.6+F300*0.4</f>
        <v>57.668</v>
      </c>
      <c r="H300" s="17" t="n">
        <v>127</v>
      </c>
    </row>
    <row r="301" customFormat="false" ht="20.1" hidden="false" customHeight="true" outlineLevel="0" collapsed="false">
      <c r="A301" s="11" t="n">
        <v>299</v>
      </c>
      <c r="B301" s="12" t="s">
        <v>613</v>
      </c>
      <c r="C301" s="12" t="s">
        <v>359</v>
      </c>
      <c r="D301" s="13" t="s">
        <v>614</v>
      </c>
      <c r="E301" s="14" t="n">
        <v>53.25</v>
      </c>
      <c r="F301" s="15" t="n">
        <v>64.17</v>
      </c>
      <c r="G301" s="16" t="n">
        <f aca="false">E301*0.6+F301*0.4</f>
        <v>57.618</v>
      </c>
      <c r="H301" s="17" t="n">
        <v>128</v>
      </c>
    </row>
    <row r="302" customFormat="false" ht="20.1" hidden="false" customHeight="true" outlineLevel="0" collapsed="false">
      <c r="A302" s="11" t="n">
        <v>300</v>
      </c>
      <c r="B302" s="12" t="s">
        <v>615</v>
      </c>
      <c r="C302" s="12" t="s">
        <v>359</v>
      </c>
      <c r="D302" s="13" t="s">
        <v>616</v>
      </c>
      <c r="E302" s="14" t="n">
        <v>51.8</v>
      </c>
      <c r="F302" s="15" t="n">
        <v>66.33</v>
      </c>
      <c r="G302" s="16" t="n">
        <f aca="false">E302*0.6+F302*0.4</f>
        <v>57.612</v>
      </c>
      <c r="H302" s="17" t="n">
        <v>129</v>
      </c>
    </row>
    <row r="303" customFormat="false" ht="20.1" hidden="false" customHeight="true" outlineLevel="0" collapsed="false">
      <c r="A303" s="11" t="n">
        <v>301</v>
      </c>
      <c r="B303" s="12" t="s">
        <v>617</v>
      </c>
      <c r="C303" s="12" t="s">
        <v>359</v>
      </c>
      <c r="D303" s="13" t="s">
        <v>618</v>
      </c>
      <c r="E303" s="14" t="n">
        <v>52.55</v>
      </c>
      <c r="F303" s="15" t="n">
        <v>64.67</v>
      </c>
      <c r="G303" s="16" t="n">
        <f aca="false">E303*0.6+F303*0.4</f>
        <v>57.398</v>
      </c>
      <c r="H303" s="17" t="n">
        <v>130</v>
      </c>
    </row>
    <row r="304" customFormat="false" ht="20.1" hidden="false" customHeight="true" outlineLevel="0" collapsed="false">
      <c r="A304" s="11" t="n">
        <v>302</v>
      </c>
      <c r="B304" s="12" t="s">
        <v>619</v>
      </c>
      <c r="C304" s="12" t="s">
        <v>359</v>
      </c>
      <c r="D304" s="13" t="s">
        <v>620</v>
      </c>
      <c r="E304" s="14" t="n">
        <v>55.15</v>
      </c>
      <c r="F304" s="15" t="n">
        <v>60.67</v>
      </c>
      <c r="G304" s="16" t="n">
        <f aca="false">E304*0.6+F304*0.4</f>
        <v>57.358</v>
      </c>
      <c r="H304" s="17" t="n">
        <v>131</v>
      </c>
    </row>
    <row r="305" customFormat="false" ht="20.1" hidden="false" customHeight="true" outlineLevel="0" collapsed="false">
      <c r="A305" s="11" t="n">
        <v>303</v>
      </c>
      <c r="B305" s="12" t="s">
        <v>621</v>
      </c>
      <c r="C305" s="12" t="s">
        <v>359</v>
      </c>
      <c r="D305" s="13" t="s">
        <v>622</v>
      </c>
      <c r="E305" s="14" t="n">
        <v>54.6</v>
      </c>
      <c r="F305" s="15" t="n">
        <v>61</v>
      </c>
      <c r="G305" s="16" t="n">
        <f aca="false">E305*0.6+F305*0.4</f>
        <v>57.16</v>
      </c>
      <c r="H305" s="17" t="n">
        <v>132</v>
      </c>
    </row>
    <row r="306" customFormat="false" ht="20.1" hidden="false" customHeight="true" outlineLevel="0" collapsed="false">
      <c r="A306" s="11" t="n">
        <v>304</v>
      </c>
      <c r="B306" s="12" t="s">
        <v>623</v>
      </c>
      <c r="C306" s="12" t="s">
        <v>359</v>
      </c>
      <c r="D306" s="13" t="s">
        <v>624</v>
      </c>
      <c r="E306" s="14" t="n">
        <v>53.8</v>
      </c>
      <c r="F306" s="15" t="n">
        <v>61.33</v>
      </c>
      <c r="G306" s="16" t="n">
        <f aca="false">E306*0.6+F306*0.4</f>
        <v>56.812</v>
      </c>
      <c r="H306" s="17" t="n">
        <v>133</v>
      </c>
    </row>
    <row r="307" customFormat="false" ht="20.1" hidden="false" customHeight="true" outlineLevel="0" collapsed="false">
      <c r="A307" s="11" t="n">
        <v>305</v>
      </c>
      <c r="B307" s="12" t="s">
        <v>625</v>
      </c>
      <c r="C307" s="12" t="s">
        <v>359</v>
      </c>
      <c r="D307" s="13" t="s">
        <v>626</v>
      </c>
      <c r="E307" s="14" t="n">
        <v>52.95</v>
      </c>
      <c r="F307" s="15" t="n">
        <v>62</v>
      </c>
      <c r="G307" s="16" t="n">
        <f aca="false">E307*0.6+F307*0.4</f>
        <v>56.57</v>
      </c>
      <c r="H307" s="17" t="n">
        <v>134</v>
      </c>
    </row>
    <row r="308" customFormat="false" ht="20.1" hidden="false" customHeight="true" outlineLevel="0" collapsed="false">
      <c r="A308" s="11" t="n">
        <v>306</v>
      </c>
      <c r="B308" s="12" t="s">
        <v>627</v>
      </c>
      <c r="C308" s="12" t="s">
        <v>359</v>
      </c>
      <c r="D308" s="13" t="s">
        <v>628</v>
      </c>
      <c r="E308" s="14" t="n">
        <v>51.55</v>
      </c>
      <c r="F308" s="15" t="n">
        <v>63.17</v>
      </c>
      <c r="G308" s="16" t="n">
        <f aca="false">E308*0.6+F308*0.4</f>
        <v>56.198</v>
      </c>
      <c r="H308" s="17" t="n">
        <v>135</v>
      </c>
    </row>
    <row r="309" customFormat="false" ht="20.1" hidden="false" customHeight="true" outlineLevel="0" collapsed="false">
      <c r="A309" s="11" t="n">
        <v>307</v>
      </c>
      <c r="B309" s="12" t="s">
        <v>629</v>
      </c>
      <c r="C309" s="12" t="s">
        <v>359</v>
      </c>
      <c r="D309" s="13" t="s">
        <v>630</v>
      </c>
      <c r="E309" s="14" t="n">
        <v>51.95</v>
      </c>
      <c r="F309" s="15" t="n">
        <v>62</v>
      </c>
      <c r="G309" s="16" t="n">
        <f aca="false">E309*0.6+F309*0.4</f>
        <v>55.97</v>
      </c>
      <c r="H309" s="17" t="n">
        <v>136</v>
      </c>
    </row>
    <row r="310" customFormat="false" ht="20.1" hidden="false" customHeight="true" outlineLevel="0" collapsed="false">
      <c r="A310" s="11" t="n">
        <v>308</v>
      </c>
      <c r="B310" s="12" t="s">
        <v>631</v>
      </c>
      <c r="C310" s="12" t="s">
        <v>359</v>
      </c>
      <c r="D310" s="13" t="s">
        <v>632</v>
      </c>
      <c r="E310" s="14" t="n">
        <v>50.9</v>
      </c>
      <c r="F310" s="15" t="n">
        <v>63</v>
      </c>
      <c r="G310" s="16" t="n">
        <f aca="false">E310*0.6+F310*0.4</f>
        <v>55.74</v>
      </c>
      <c r="H310" s="17" t="n">
        <v>137</v>
      </c>
    </row>
    <row r="311" customFormat="false" ht="20.1" hidden="false" customHeight="true" outlineLevel="0" collapsed="false">
      <c r="A311" s="11" t="n">
        <v>309</v>
      </c>
      <c r="B311" s="12" t="s">
        <v>633</v>
      </c>
      <c r="C311" s="12" t="s">
        <v>359</v>
      </c>
      <c r="D311" s="13" t="s">
        <v>634</v>
      </c>
      <c r="E311" s="14" t="n">
        <v>50.85</v>
      </c>
      <c r="F311" s="15" t="n">
        <v>63</v>
      </c>
      <c r="G311" s="16" t="n">
        <f aca="false">E311*0.6+F311*0.4</f>
        <v>55.71</v>
      </c>
      <c r="H311" s="17" t="n">
        <v>138</v>
      </c>
    </row>
    <row r="312" customFormat="false" ht="20.1" hidden="false" customHeight="true" outlineLevel="0" collapsed="false">
      <c r="A312" s="11" t="n">
        <v>310</v>
      </c>
      <c r="B312" s="12" t="s">
        <v>635</v>
      </c>
      <c r="C312" s="12" t="s">
        <v>359</v>
      </c>
      <c r="D312" s="13" t="s">
        <v>636</v>
      </c>
      <c r="E312" s="14" t="n">
        <v>51.05</v>
      </c>
      <c r="F312" s="15" t="n">
        <v>62.67</v>
      </c>
      <c r="G312" s="16" t="n">
        <f aca="false">E312*0.6+F312*0.4</f>
        <v>55.698</v>
      </c>
      <c r="H312" s="17" t="n">
        <v>139</v>
      </c>
    </row>
    <row r="313" customFormat="false" ht="20.1" hidden="false" customHeight="true" outlineLevel="0" collapsed="false">
      <c r="A313" s="11" t="n">
        <v>311</v>
      </c>
      <c r="B313" s="12" t="s">
        <v>637</v>
      </c>
      <c r="C313" s="12" t="s">
        <v>359</v>
      </c>
      <c r="D313" s="13" t="s">
        <v>638</v>
      </c>
      <c r="E313" s="14" t="n">
        <v>52.8</v>
      </c>
      <c r="F313" s="15" t="n">
        <v>59.33</v>
      </c>
      <c r="G313" s="16" t="n">
        <f aca="false">E313*0.6+F313*0.4</f>
        <v>55.412</v>
      </c>
      <c r="H313" s="17" t="n">
        <v>140</v>
      </c>
    </row>
    <row r="314" customFormat="false" ht="20.1" hidden="false" customHeight="true" outlineLevel="0" collapsed="false">
      <c r="A314" s="11" t="n">
        <v>312</v>
      </c>
      <c r="B314" s="12" t="s">
        <v>639</v>
      </c>
      <c r="C314" s="12" t="s">
        <v>359</v>
      </c>
      <c r="D314" s="13" t="s">
        <v>640</v>
      </c>
      <c r="E314" s="14" t="n">
        <v>52.5</v>
      </c>
      <c r="F314" s="15" t="n">
        <v>58.33</v>
      </c>
      <c r="G314" s="16" t="n">
        <f aca="false">E314*0.6+F314*0.4</f>
        <v>54.832</v>
      </c>
      <c r="H314" s="17" t="n">
        <v>141</v>
      </c>
    </row>
    <row r="315" customFormat="false" ht="20.1" hidden="false" customHeight="true" outlineLevel="0" collapsed="false">
      <c r="A315" s="11" t="n">
        <v>313</v>
      </c>
      <c r="B315" s="12" t="s">
        <v>641</v>
      </c>
      <c r="C315" s="12" t="s">
        <v>359</v>
      </c>
      <c r="D315" s="13" t="s">
        <v>642</v>
      </c>
      <c r="E315" s="14" t="n">
        <v>54.9</v>
      </c>
      <c r="F315" s="15" t="n">
        <v>38</v>
      </c>
      <c r="G315" s="16" t="n">
        <f aca="false">E315*0.6+F315*0.4</f>
        <v>48.14</v>
      </c>
      <c r="H315" s="17" t="n">
        <v>142</v>
      </c>
    </row>
    <row r="316" customFormat="false" ht="20.1" hidden="false" customHeight="true" outlineLevel="0" collapsed="false">
      <c r="A316" s="11" t="n">
        <v>314</v>
      </c>
      <c r="B316" s="12" t="s">
        <v>643</v>
      </c>
      <c r="C316" s="12" t="s">
        <v>359</v>
      </c>
      <c r="D316" s="13" t="s">
        <v>644</v>
      </c>
      <c r="E316" s="14" t="n">
        <v>76.9</v>
      </c>
      <c r="F316" s="18" t="s">
        <v>34</v>
      </c>
      <c r="G316" s="16" t="n">
        <f aca="false">0.6*E316+0</f>
        <v>46.14</v>
      </c>
      <c r="H316" s="17" t="n">
        <v>143</v>
      </c>
    </row>
    <row r="317" customFormat="false" ht="20.1" hidden="false" customHeight="true" outlineLevel="0" collapsed="false">
      <c r="A317" s="11" t="n">
        <v>315</v>
      </c>
      <c r="B317" s="12" t="s">
        <v>645</v>
      </c>
      <c r="C317" s="12" t="s">
        <v>359</v>
      </c>
      <c r="D317" s="13" t="s">
        <v>646</v>
      </c>
      <c r="E317" s="14" t="n">
        <v>73.1</v>
      </c>
      <c r="F317" s="18" t="s">
        <v>34</v>
      </c>
      <c r="G317" s="16" t="n">
        <f aca="false">0.6*E317+0</f>
        <v>43.86</v>
      </c>
      <c r="H317" s="17" t="n">
        <v>144</v>
      </c>
    </row>
    <row r="318" customFormat="false" ht="20.1" hidden="false" customHeight="true" outlineLevel="0" collapsed="false">
      <c r="A318" s="11" t="n">
        <v>316</v>
      </c>
      <c r="B318" s="12" t="s">
        <v>647</v>
      </c>
      <c r="C318" s="12" t="s">
        <v>359</v>
      </c>
      <c r="D318" s="13" t="s">
        <v>648</v>
      </c>
      <c r="E318" s="14" t="n">
        <v>68.95</v>
      </c>
      <c r="F318" s="18" t="s">
        <v>34</v>
      </c>
      <c r="G318" s="16" t="n">
        <f aca="false">0.6*E318+0</f>
        <v>41.37</v>
      </c>
      <c r="H318" s="17" t="n">
        <v>145</v>
      </c>
    </row>
    <row r="319" customFormat="false" ht="20.1" hidden="false" customHeight="true" outlineLevel="0" collapsed="false">
      <c r="A319" s="11" t="n">
        <v>317</v>
      </c>
      <c r="B319" s="12" t="s">
        <v>649</v>
      </c>
      <c r="C319" s="12" t="s">
        <v>359</v>
      </c>
      <c r="D319" s="13" t="s">
        <v>650</v>
      </c>
      <c r="E319" s="14" t="n">
        <v>67.2</v>
      </c>
      <c r="F319" s="18" t="s">
        <v>34</v>
      </c>
      <c r="G319" s="16" t="n">
        <f aca="false">0.6*E319+0</f>
        <v>40.32</v>
      </c>
      <c r="H319" s="17" t="n">
        <v>146</v>
      </c>
    </row>
    <row r="320" customFormat="false" ht="20.1" hidden="false" customHeight="true" outlineLevel="0" collapsed="false">
      <c r="A320" s="11" t="n">
        <v>318</v>
      </c>
      <c r="B320" s="12" t="s">
        <v>651</v>
      </c>
      <c r="C320" s="12" t="s">
        <v>359</v>
      </c>
      <c r="D320" s="13" t="s">
        <v>652</v>
      </c>
      <c r="E320" s="14" t="n">
        <v>65.75</v>
      </c>
      <c r="F320" s="18" t="s">
        <v>34</v>
      </c>
      <c r="G320" s="16" t="n">
        <f aca="false">0.6*E320+0</f>
        <v>39.45</v>
      </c>
      <c r="H320" s="17" t="n">
        <v>147</v>
      </c>
    </row>
    <row r="321" customFormat="false" ht="20.1" hidden="false" customHeight="true" outlineLevel="0" collapsed="false">
      <c r="A321" s="11" t="n">
        <v>319</v>
      </c>
      <c r="B321" s="12" t="s">
        <v>653</v>
      </c>
      <c r="C321" s="12" t="s">
        <v>359</v>
      </c>
      <c r="D321" s="13" t="s">
        <v>654</v>
      </c>
      <c r="E321" s="14" t="n">
        <v>65.35</v>
      </c>
      <c r="F321" s="18" t="s">
        <v>34</v>
      </c>
      <c r="G321" s="16" t="n">
        <f aca="false">0.6*E321+0</f>
        <v>39.21</v>
      </c>
      <c r="H321" s="17" t="n">
        <v>148</v>
      </c>
    </row>
    <row r="322" customFormat="false" ht="20.1" hidden="false" customHeight="true" outlineLevel="0" collapsed="false">
      <c r="A322" s="11" t="n">
        <v>320</v>
      </c>
      <c r="B322" s="12" t="s">
        <v>655</v>
      </c>
      <c r="C322" s="12" t="s">
        <v>359</v>
      </c>
      <c r="D322" s="13" t="s">
        <v>656</v>
      </c>
      <c r="E322" s="14" t="n">
        <v>64.5</v>
      </c>
      <c r="F322" s="18" t="s">
        <v>34</v>
      </c>
      <c r="G322" s="16" t="n">
        <f aca="false">0.6*E322+0</f>
        <v>38.7</v>
      </c>
      <c r="H322" s="17" t="n">
        <v>149</v>
      </c>
    </row>
    <row r="323" customFormat="false" ht="20.1" hidden="false" customHeight="true" outlineLevel="0" collapsed="false">
      <c r="A323" s="11" t="n">
        <v>321</v>
      </c>
      <c r="B323" s="12" t="s">
        <v>657</v>
      </c>
      <c r="C323" s="12" t="s">
        <v>359</v>
      </c>
      <c r="D323" s="13" t="s">
        <v>658</v>
      </c>
      <c r="E323" s="14" t="n">
        <v>62.85</v>
      </c>
      <c r="F323" s="18" t="s">
        <v>34</v>
      </c>
      <c r="G323" s="16" t="n">
        <f aca="false">0.6*E323+0</f>
        <v>37.71</v>
      </c>
      <c r="H323" s="17" t="n">
        <v>150</v>
      </c>
    </row>
    <row r="324" customFormat="false" ht="20.1" hidden="false" customHeight="true" outlineLevel="0" collapsed="false">
      <c r="A324" s="11" t="n">
        <v>322</v>
      </c>
      <c r="B324" s="12" t="s">
        <v>659</v>
      </c>
      <c r="C324" s="12" t="s">
        <v>359</v>
      </c>
      <c r="D324" s="13" t="s">
        <v>660</v>
      </c>
      <c r="E324" s="14" t="n">
        <v>61.7</v>
      </c>
      <c r="F324" s="18" t="s">
        <v>34</v>
      </c>
      <c r="G324" s="16" t="n">
        <f aca="false">0.6*E324+0</f>
        <v>37.02</v>
      </c>
      <c r="H324" s="17" t="n">
        <v>151</v>
      </c>
    </row>
    <row r="325" customFormat="false" ht="20.1" hidden="false" customHeight="true" outlineLevel="0" collapsed="false">
      <c r="A325" s="11" t="n">
        <v>323</v>
      </c>
      <c r="B325" s="12" t="s">
        <v>661</v>
      </c>
      <c r="C325" s="12" t="s">
        <v>359</v>
      </c>
      <c r="D325" s="13" t="s">
        <v>662</v>
      </c>
      <c r="E325" s="14" t="n">
        <v>58.05</v>
      </c>
      <c r="F325" s="15" t="n">
        <v>2.67</v>
      </c>
      <c r="G325" s="16" t="n">
        <f aca="false">E325*0.6+F325*0.4</f>
        <v>35.898</v>
      </c>
      <c r="H325" s="17" t="n">
        <v>152</v>
      </c>
    </row>
    <row r="326" customFormat="false" ht="20.1" hidden="false" customHeight="true" outlineLevel="0" collapsed="false">
      <c r="A326" s="11" t="n">
        <v>324</v>
      </c>
      <c r="B326" s="12" t="s">
        <v>663</v>
      </c>
      <c r="C326" s="12" t="s">
        <v>359</v>
      </c>
      <c r="D326" s="13" t="s">
        <v>664</v>
      </c>
      <c r="E326" s="14" t="n">
        <v>51.35</v>
      </c>
      <c r="F326" s="15" t="n">
        <v>12</v>
      </c>
      <c r="G326" s="16" t="n">
        <f aca="false">E326*0.6+F326*0.4</f>
        <v>35.61</v>
      </c>
      <c r="H326" s="17" t="n">
        <v>153</v>
      </c>
    </row>
    <row r="327" customFormat="false" ht="20.1" hidden="false" customHeight="true" outlineLevel="0" collapsed="false">
      <c r="A327" s="11" t="n">
        <v>325</v>
      </c>
      <c r="B327" s="12" t="s">
        <v>665</v>
      </c>
      <c r="C327" s="12" t="s">
        <v>359</v>
      </c>
      <c r="D327" s="13" t="s">
        <v>666</v>
      </c>
      <c r="E327" s="14" t="n">
        <v>58.8</v>
      </c>
      <c r="F327" s="18" t="s">
        <v>34</v>
      </c>
      <c r="G327" s="16" t="n">
        <f aca="false">E327*0.6+0</f>
        <v>35.28</v>
      </c>
      <c r="H327" s="17" t="n">
        <v>154</v>
      </c>
    </row>
    <row r="328" customFormat="false" ht="20.1" hidden="false" customHeight="true" outlineLevel="0" collapsed="false">
      <c r="A328" s="11" t="n">
        <v>326</v>
      </c>
      <c r="B328" s="12" t="s">
        <v>667</v>
      </c>
      <c r="C328" s="12" t="s">
        <v>359</v>
      </c>
      <c r="D328" s="13" t="s">
        <v>668</v>
      </c>
      <c r="E328" s="14" t="n">
        <v>58.3</v>
      </c>
      <c r="F328" s="18" t="s">
        <v>34</v>
      </c>
      <c r="G328" s="16" t="n">
        <f aca="false">E328*0.6+0</f>
        <v>34.98</v>
      </c>
      <c r="H328" s="17" t="n">
        <v>155</v>
      </c>
    </row>
    <row r="329" customFormat="false" ht="20.1" hidden="false" customHeight="true" outlineLevel="0" collapsed="false">
      <c r="A329" s="11" t="n">
        <v>327</v>
      </c>
      <c r="B329" s="12" t="s">
        <v>669</v>
      </c>
      <c r="C329" s="12" t="s">
        <v>359</v>
      </c>
      <c r="D329" s="13" t="s">
        <v>670</v>
      </c>
      <c r="E329" s="14" t="n">
        <v>53</v>
      </c>
      <c r="F329" s="15" t="n">
        <v>7.67</v>
      </c>
      <c r="G329" s="16" t="n">
        <f aca="false">E329*0.6+F329*0.4</f>
        <v>34.868</v>
      </c>
      <c r="H329" s="17" t="n">
        <v>156</v>
      </c>
    </row>
    <row r="330" customFormat="false" ht="20.1" hidden="false" customHeight="true" outlineLevel="0" collapsed="false">
      <c r="A330" s="11" t="n">
        <v>328</v>
      </c>
      <c r="B330" s="12" t="s">
        <v>671</v>
      </c>
      <c r="C330" s="12" t="s">
        <v>359</v>
      </c>
      <c r="D330" s="13" t="s">
        <v>672</v>
      </c>
      <c r="E330" s="14" t="n">
        <v>57.7</v>
      </c>
      <c r="F330" s="18" t="s">
        <v>34</v>
      </c>
      <c r="G330" s="16" t="n">
        <f aca="false">E330*0.6+0</f>
        <v>34.62</v>
      </c>
      <c r="H330" s="17" t="n">
        <v>157</v>
      </c>
    </row>
    <row r="331" customFormat="false" ht="20.1" hidden="false" customHeight="true" outlineLevel="0" collapsed="false">
      <c r="A331" s="11" t="n">
        <v>329</v>
      </c>
      <c r="B331" s="12" t="s">
        <v>673</v>
      </c>
      <c r="C331" s="12" t="s">
        <v>359</v>
      </c>
      <c r="D331" s="13" t="s">
        <v>674</v>
      </c>
      <c r="E331" s="14" t="n">
        <v>54.4</v>
      </c>
      <c r="F331" s="18" t="s">
        <v>34</v>
      </c>
      <c r="G331" s="16" t="n">
        <f aca="false">E331*0.6+0</f>
        <v>32.64</v>
      </c>
      <c r="H331" s="17" t="n">
        <v>158</v>
      </c>
    </row>
    <row r="332" customFormat="false" ht="20.1" hidden="false" customHeight="true" outlineLevel="0" collapsed="false">
      <c r="A332" s="11" t="n">
        <v>330</v>
      </c>
      <c r="B332" s="12" t="s">
        <v>675</v>
      </c>
      <c r="C332" s="12" t="s">
        <v>359</v>
      </c>
      <c r="D332" s="13" t="s">
        <v>676</v>
      </c>
      <c r="E332" s="14" t="n">
        <v>54.2</v>
      </c>
      <c r="F332" s="18" t="s">
        <v>34</v>
      </c>
      <c r="G332" s="16" t="n">
        <f aca="false">E332*0.6+0</f>
        <v>32.52</v>
      </c>
      <c r="H332" s="17" t="n">
        <v>159</v>
      </c>
    </row>
    <row r="333" customFormat="false" ht="20.1" hidden="false" customHeight="true" outlineLevel="0" collapsed="false">
      <c r="A333" s="11" t="n">
        <v>331</v>
      </c>
      <c r="B333" s="12" t="s">
        <v>677</v>
      </c>
      <c r="C333" s="12" t="s">
        <v>359</v>
      </c>
      <c r="D333" s="13" t="s">
        <v>678</v>
      </c>
      <c r="E333" s="14" t="n">
        <v>53.8</v>
      </c>
      <c r="F333" s="18" t="s">
        <v>34</v>
      </c>
      <c r="G333" s="16" t="n">
        <f aca="false">E333*0.6+0</f>
        <v>32.28</v>
      </c>
      <c r="H333" s="17" t="n">
        <v>160</v>
      </c>
    </row>
    <row r="334" customFormat="false" ht="20.1" hidden="false" customHeight="true" outlineLevel="0" collapsed="false">
      <c r="A334" s="11" t="n">
        <v>332</v>
      </c>
      <c r="B334" s="12" t="s">
        <v>679</v>
      </c>
      <c r="C334" s="12" t="s">
        <v>359</v>
      </c>
      <c r="D334" s="13" t="s">
        <v>680</v>
      </c>
      <c r="E334" s="14" t="n">
        <v>53.4</v>
      </c>
      <c r="F334" s="18" t="s">
        <v>34</v>
      </c>
      <c r="G334" s="16" t="n">
        <f aca="false">E334*0.6+0</f>
        <v>32.04</v>
      </c>
      <c r="H334" s="17" t="n">
        <v>161</v>
      </c>
    </row>
    <row r="335" customFormat="false" ht="20.1" hidden="false" customHeight="true" outlineLevel="0" collapsed="false">
      <c r="A335" s="11" t="n">
        <v>333</v>
      </c>
      <c r="B335" s="12" t="s">
        <v>681</v>
      </c>
      <c r="C335" s="12" t="s">
        <v>359</v>
      </c>
      <c r="D335" s="13" t="s">
        <v>682</v>
      </c>
      <c r="E335" s="14" t="n">
        <v>52.8</v>
      </c>
      <c r="F335" s="18" t="s">
        <v>34</v>
      </c>
      <c r="G335" s="16" t="n">
        <f aca="false">E335*0.6+0</f>
        <v>31.68</v>
      </c>
      <c r="H335" s="17" t="n">
        <v>162</v>
      </c>
    </row>
    <row r="336" customFormat="false" ht="20.1" hidden="false" customHeight="true" outlineLevel="0" collapsed="false">
      <c r="A336" s="11" t="n">
        <v>334</v>
      </c>
      <c r="B336" s="12" t="s">
        <v>683</v>
      </c>
      <c r="C336" s="12" t="s">
        <v>359</v>
      </c>
      <c r="D336" s="13" t="s">
        <v>684</v>
      </c>
      <c r="E336" s="14" t="n">
        <v>52.7</v>
      </c>
      <c r="F336" s="18" t="s">
        <v>34</v>
      </c>
      <c r="G336" s="16" t="n">
        <f aca="false">E336*0.6+0</f>
        <v>31.62</v>
      </c>
      <c r="H336" s="17" t="n">
        <v>163</v>
      </c>
    </row>
    <row r="337" customFormat="false" ht="20.1" hidden="false" customHeight="true" outlineLevel="0" collapsed="false">
      <c r="A337" s="11" t="n">
        <v>335</v>
      </c>
      <c r="B337" s="12" t="s">
        <v>685</v>
      </c>
      <c r="C337" s="12" t="s">
        <v>359</v>
      </c>
      <c r="D337" s="13" t="s">
        <v>686</v>
      </c>
      <c r="E337" s="14" t="n">
        <v>52.7</v>
      </c>
      <c r="F337" s="18" t="s">
        <v>34</v>
      </c>
      <c r="G337" s="16" t="n">
        <f aca="false">E337*0.6+0</f>
        <v>31.62</v>
      </c>
      <c r="H337" s="17" t="n">
        <v>164</v>
      </c>
    </row>
    <row r="338" customFormat="false" ht="20.1" hidden="false" customHeight="true" outlineLevel="0" collapsed="false">
      <c r="A338" s="11" t="n">
        <v>336</v>
      </c>
      <c r="B338" s="12" t="s">
        <v>687</v>
      </c>
      <c r="C338" s="12" t="s">
        <v>359</v>
      </c>
      <c r="D338" s="13" t="s">
        <v>688</v>
      </c>
      <c r="E338" s="14" t="n">
        <v>52.05</v>
      </c>
      <c r="F338" s="18" t="s">
        <v>34</v>
      </c>
      <c r="G338" s="16" t="n">
        <f aca="false">E338*0.6+0</f>
        <v>31.23</v>
      </c>
      <c r="H338" s="17" t="n">
        <v>165</v>
      </c>
    </row>
    <row r="339" customFormat="false" ht="20.1" hidden="false" customHeight="true" outlineLevel="0" collapsed="false">
      <c r="A339" s="11" t="n">
        <v>337</v>
      </c>
      <c r="B339" s="12" t="s">
        <v>689</v>
      </c>
      <c r="C339" s="12" t="s">
        <v>359</v>
      </c>
      <c r="D339" s="13" t="s">
        <v>690</v>
      </c>
      <c r="E339" s="14" t="n">
        <v>51.6</v>
      </c>
      <c r="F339" s="18" t="s">
        <v>34</v>
      </c>
      <c r="G339" s="16" t="n">
        <f aca="false">E339*0.6+0</f>
        <v>30.96</v>
      </c>
      <c r="H339" s="17" t="n">
        <v>166</v>
      </c>
    </row>
    <row r="340" customFormat="false" ht="20.1" hidden="false" customHeight="true" outlineLevel="0" collapsed="false">
      <c r="A340" s="11" t="n">
        <v>338</v>
      </c>
      <c r="B340" s="12" t="s">
        <v>691</v>
      </c>
      <c r="C340" s="12" t="s">
        <v>359</v>
      </c>
      <c r="D340" s="13" t="s">
        <v>692</v>
      </c>
      <c r="E340" s="14" t="n">
        <v>51.5</v>
      </c>
      <c r="F340" s="18" t="s">
        <v>34</v>
      </c>
      <c r="G340" s="16" t="n">
        <f aca="false">E340*0.6+0</f>
        <v>30.9</v>
      </c>
      <c r="H340" s="17" t="n">
        <v>167</v>
      </c>
    </row>
    <row r="341" customFormat="false" ht="20.1" hidden="false" customHeight="true" outlineLevel="0" collapsed="false">
      <c r="A341" s="11" t="n">
        <v>339</v>
      </c>
      <c r="B341" s="12" t="s">
        <v>693</v>
      </c>
      <c r="C341" s="12" t="s">
        <v>359</v>
      </c>
      <c r="D341" s="13" t="s">
        <v>694</v>
      </c>
      <c r="E341" s="14" t="n">
        <v>50.7</v>
      </c>
      <c r="F341" s="18" t="s">
        <v>34</v>
      </c>
      <c r="G341" s="16" t="n">
        <f aca="false">E341*0.6+0</f>
        <v>30.42</v>
      </c>
      <c r="H341" s="17" t="n">
        <v>168</v>
      </c>
    </row>
    <row r="342" customFormat="false" ht="20.1" hidden="false" customHeight="true" outlineLevel="0" collapsed="false">
      <c r="A342" s="11" t="n">
        <v>340</v>
      </c>
      <c r="B342" s="12" t="s">
        <v>695</v>
      </c>
      <c r="C342" s="12" t="s">
        <v>696</v>
      </c>
      <c r="D342" s="13" t="s">
        <v>697</v>
      </c>
      <c r="E342" s="14" t="n">
        <v>65.95</v>
      </c>
      <c r="F342" s="15" t="n">
        <v>83.33</v>
      </c>
      <c r="G342" s="16" t="n">
        <f aca="false">E342*0.6+F342*0.4</f>
        <v>72.902</v>
      </c>
      <c r="H342" s="17" t="n">
        <v>1</v>
      </c>
    </row>
    <row r="343" customFormat="false" ht="20.1" hidden="false" customHeight="true" outlineLevel="0" collapsed="false">
      <c r="A343" s="11" t="n">
        <v>341</v>
      </c>
      <c r="B343" s="12" t="s">
        <v>698</v>
      </c>
      <c r="C343" s="12" t="s">
        <v>696</v>
      </c>
      <c r="D343" s="13" t="s">
        <v>699</v>
      </c>
      <c r="E343" s="14" t="n">
        <v>66.45</v>
      </c>
      <c r="F343" s="15" t="n">
        <v>70.33</v>
      </c>
      <c r="G343" s="16" t="n">
        <f aca="false">E343*0.6+F343*0.4</f>
        <v>68.002</v>
      </c>
      <c r="H343" s="17" t="n">
        <v>2</v>
      </c>
    </row>
    <row r="344" customFormat="false" ht="20.1" hidden="false" customHeight="true" outlineLevel="0" collapsed="false">
      <c r="A344" s="11" t="n">
        <v>342</v>
      </c>
      <c r="B344" s="12" t="s">
        <v>700</v>
      </c>
      <c r="C344" s="12" t="s">
        <v>696</v>
      </c>
      <c r="D344" s="13" t="s">
        <v>701</v>
      </c>
      <c r="E344" s="14" t="n">
        <v>57.35</v>
      </c>
      <c r="F344" s="15" t="n">
        <v>72.67</v>
      </c>
      <c r="G344" s="16" t="n">
        <f aca="false">E344*0.6+F344*0.4</f>
        <v>63.478</v>
      </c>
      <c r="H344" s="17" t="n">
        <v>3</v>
      </c>
    </row>
    <row r="345" customFormat="false" ht="20.1" hidden="false" customHeight="true" outlineLevel="0" collapsed="false">
      <c r="A345" s="11" t="n">
        <v>343</v>
      </c>
      <c r="B345" s="12" t="s">
        <v>702</v>
      </c>
      <c r="C345" s="12" t="s">
        <v>703</v>
      </c>
      <c r="D345" s="13" t="s">
        <v>704</v>
      </c>
      <c r="E345" s="14" t="n">
        <v>58.25</v>
      </c>
      <c r="F345" s="15" t="n">
        <v>76</v>
      </c>
      <c r="G345" s="16" t="n">
        <f aca="false">E345*0.6+F345*0.4</f>
        <v>65.35</v>
      </c>
      <c r="H345" s="17" t="n">
        <v>1</v>
      </c>
    </row>
    <row r="346" customFormat="false" ht="20.1" hidden="false" customHeight="true" outlineLevel="0" collapsed="false">
      <c r="A346" s="11" t="n">
        <v>344</v>
      </c>
      <c r="B346" s="12" t="s">
        <v>705</v>
      </c>
      <c r="C346" s="12" t="s">
        <v>703</v>
      </c>
      <c r="D346" s="13" t="s">
        <v>706</v>
      </c>
      <c r="E346" s="14" t="n">
        <v>50.65</v>
      </c>
      <c r="F346" s="15" t="n">
        <v>67</v>
      </c>
      <c r="G346" s="16" t="n">
        <f aca="false">E346*0.6+F346*0.4</f>
        <v>57.19</v>
      </c>
      <c r="H346" s="17" t="n">
        <v>2</v>
      </c>
    </row>
    <row r="347" customFormat="false" ht="20.1" hidden="false" customHeight="true" outlineLevel="0" collapsed="false">
      <c r="A347" s="11" t="n">
        <v>345</v>
      </c>
      <c r="B347" s="12" t="s">
        <v>707</v>
      </c>
      <c r="C347" s="12" t="s">
        <v>703</v>
      </c>
      <c r="D347" s="13" t="s">
        <v>708</v>
      </c>
      <c r="E347" s="14" t="n">
        <v>50.75</v>
      </c>
      <c r="F347" s="15" t="n">
        <v>65.33</v>
      </c>
      <c r="G347" s="16" t="n">
        <f aca="false">E347*0.6+F347*0.4</f>
        <v>56.582</v>
      </c>
      <c r="H347" s="17" t="n">
        <v>3</v>
      </c>
    </row>
    <row r="348" customFormat="false" ht="20.1" hidden="false" customHeight="true" outlineLevel="0" collapsed="false">
      <c r="A348" s="11" t="n">
        <v>346</v>
      </c>
      <c r="B348" s="12" t="s">
        <v>709</v>
      </c>
      <c r="C348" s="12" t="s">
        <v>710</v>
      </c>
      <c r="D348" s="13" t="s">
        <v>711</v>
      </c>
      <c r="E348" s="14" t="n">
        <v>65.8</v>
      </c>
      <c r="F348" s="15" t="n">
        <v>71</v>
      </c>
      <c r="G348" s="16" t="n">
        <f aca="false">E348*0.6+F348*0.4</f>
        <v>67.88</v>
      </c>
      <c r="H348" s="17" t="n">
        <v>1</v>
      </c>
    </row>
    <row r="349" customFormat="false" ht="20.1" hidden="false" customHeight="true" outlineLevel="0" collapsed="false">
      <c r="A349" s="11" t="n">
        <v>347</v>
      </c>
      <c r="B349" s="12" t="s">
        <v>712</v>
      </c>
      <c r="C349" s="12" t="s">
        <v>710</v>
      </c>
      <c r="D349" s="13" t="s">
        <v>713</v>
      </c>
      <c r="E349" s="14" t="n">
        <v>62.4</v>
      </c>
      <c r="F349" s="15" t="n">
        <v>75.67</v>
      </c>
      <c r="G349" s="16" t="n">
        <f aca="false">E349*0.6+F349*0.4</f>
        <v>67.708</v>
      </c>
      <c r="H349" s="17" t="n">
        <v>2</v>
      </c>
    </row>
    <row r="350" customFormat="false" ht="24" hidden="false" customHeight="true" outlineLevel="0" collapsed="false">
      <c r="A350" s="11" t="n">
        <v>348</v>
      </c>
      <c r="B350" s="12" t="s">
        <v>714</v>
      </c>
      <c r="C350" s="12" t="s">
        <v>710</v>
      </c>
      <c r="D350" s="13" t="s">
        <v>715</v>
      </c>
      <c r="E350" s="14" t="n">
        <v>60.9</v>
      </c>
      <c r="F350" s="15" t="n">
        <v>62.33</v>
      </c>
      <c r="G350" s="16" t="n">
        <f aca="false">E350*0.6+F350*0.4</f>
        <v>61.472</v>
      </c>
      <c r="H350" s="17" t="n">
        <v>3</v>
      </c>
    </row>
    <row r="351" customFormat="false" ht="20.1" hidden="false" customHeight="true" outlineLevel="0" collapsed="false">
      <c r="A351" s="11" t="n">
        <v>349</v>
      </c>
      <c r="B351" s="12" t="s">
        <v>716</v>
      </c>
      <c r="C351" s="12" t="s">
        <v>717</v>
      </c>
      <c r="D351" s="13" t="s">
        <v>718</v>
      </c>
      <c r="E351" s="14" t="n">
        <v>64.1</v>
      </c>
      <c r="F351" s="15" t="n">
        <v>81.33</v>
      </c>
      <c r="G351" s="16" t="n">
        <f aca="false">E351*0.6+F351*0.4</f>
        <v>70.992</v>
      </c>
      <c r="H351" s="17" t="n">
        <v>1</v>
      </c>
    </row>
    <row r="352" customFormat="false" ht="20.1" hidden="false" customHeight="true" outlineLevel="0" collapsed="false">
      <c r="A352" s="11" t="n">
        <v>350</v>
      </c>
      <c r="B352" s="12" t="s">
        <v>719</v>
      </c>
      <c r="C352" s="12" t="s">
        <v>717</v>
      </c>
      <c r="D352" s="13" t="s">
        <v>720</v>
      </c>
      <c r="E352" s="14" t="n">
        <v>60.6</v>
      </c>
      <c r="F352" s="15" t="n">
        <v>85.67</v>
      </c>
      <c r="G352" s="16" t="n">
        <f aca="false">E352*0.6+F352*0.4</f>
        <v>70.628</v>
      </c>
      <c r="H352" s="17" t="n">
        <v>2</v>
      </c>
    </row>
    <row r="353" customFormat="false" ht="20.1" hidden="false" customHeight="true" outlineLevel="0" collapsed="false">
      <c r="A353" s="11" t="n">
        <v>351</v>
      </c>
      <c r="B353" s="12" t="s">
        <v>721</v>
      </c>
      <c r="C353" s="12" t="s">
        <v>717</v>
      </c>
      <c r="D353" s="13" t="s">
        <v>722</v>
      </c>
      <c r="E353" s="14" t="n">
        <v>57.6</v>
      </c>
      <c r="F353" s="15" t="n">
        <v>71.33</v>
      </c>
      <c r="G353" s="16" t="n">
        <f aca="false">E353*0.6+F353*0.4</f>
        <v>63.092</v>
      </c>
      <c r="H353" s="17" t="n">
        <v>3</v>
      </c>
    </row>
    <row r="354" customFormat="false" ht="20.1" hidden="false" customHeight="true" outlineLevel="0" collapsed="false">
      <c r="A354" s="11" t="n">
        <v>352</v>
      </c>
      <c r="B354" s="12" t="s">
        <v>723</v>
      </c>
      <c r="C354" s="12" t="s">
        <v>717</v>
      </c>
      <c r="D354" s="13" t="s">
        <v>724</v>
      </c>
      <c r="E354" s="14" t="n">
        <v>56.8</v>
      </c>
      <c r="F354" s="15" t="n">
        <v>70.33</v>
      </c>
      <c r="G354" s="16" t="n">
        <f aca="false">E354*0.6+F354*0.4</f>
        <v>62.212</v>
      </c>
      <c r="H354" s="17" t="n">
        <v>4</v>
      </c>
    </row>
    <row r="355" customFormat="false" ht="20.1" hidden="false" customHeight="true" outlineLevel="0" collapsed="false">
      <c r="A355" s="11" t="n">
        <v>353</v>
      </c>
      <c r="B355" s="12" t="s">
        <v>725</v>
      </c>
      <c r="C355" s="12" t="s">
        <v>717</v>
      </c>
      <c r="D355" s="13" t="s">
        <v>726</v>
      </c>
      <c r="E355" s="14" t="n">
        <v>55.1</v>
      </c>
      <c r="F355" s="15" t="n">
        <v>69</v>
      </c>
      <c r="G355" s="16" t="n">
        <f aca="false">E355*0.6+F355*0.4</f>
        <v>60.66</v>
      </c>
      <c r="H355" s="17" t="n">
        <v>5</v>
      </c>
    </row>
    <row r="356" customFormat="false" ht="20.1" hidden="false" customHeight="true" outlineLevel="0" collapsed="false">
      <c r="A356" s="11" t="n">
        <v>354</v>
      </c>
      <c r="B356" s="12" t="s">
        <v>727</v>
      </c>
      <c r="C356" s="12" t="s">
        <v>717</v>
      </c>
      <c r="D356" s="13" t="s">
        <v>728</v>
      </c>
      <c r="E356" s="14" t="n">
        <v>51.8</v>
      </c>
      <c r="F356" s="15" t="n">
        <v>71</v>
      </c>
      <c r="G356" s="16" t="n">
        <f aca="false">E356*0.6+F356*0.4</f>
        <v>59.48</v>
      </c>
      <c r="H356" s="17" t="n">
        <v>6</v>
      </c>
    </row>
    <row r="357" customFormat="false" ht="20.1" hidden="false" customHeight="true" outlineLevel="0" collapsed="false">
      <c r="A357" s="11" t="n">
        <v>355</v>
      </c>
      <c r="B357" s="12" t="s">
        <v>729</v>
      </c>
      <c r="C357" s="12" t="s">
        <v>717</v>
      </c>
      <c r="D357" s="13" t="s">
        <v>730</v>
      </c>
      <c r="E357" s="14" t="n">
        <v>56.65</v>
      </c>
      <c r="F357" s="18" t="s">
        <v>34</v>
      </c>
      <c r="G357" s="16" t="n">
        <f aca="false">E357*0.6+0</f>
        <v>33.99</v>
      </c>
      <c r="H357" s="17" t="n">
        <v>7</v>
      </c>
    </row>
    <row r="358" customFormat="false" ht="20.1" hidden="false" customHeight="true" outlineLevel="0" collapsed="false">
      <c r="A358" s="11" t="n">
        <v>356</v>
      </c>
      <c r="B358" s="12" t="s">
        <v>731</v>
      </c>
      <c r="C358" s="12" t="s">
        <v>732</v>
      </c>
      <c r="D358" s="13" t="s">
        <v>733</v>
      </c>
      <c r="E358" s="14" t="n">
        <v>57.15</v>
      </c>
      <c r="F358" s="15" t="n">
        <v>79</v>
      </c>
      <c r="G358" s="16" t="n">
        <f aca="false">E358*0.6+F358*0.4</f>
        <v>65.89</v>
      </c>
      <c r="H358" s="17" t="n">
        <v>1</v>
      </c>
    </row>
    <row r="359" customFormat="false" ht="20.1" hidden="false" customHeight="true" outlineLevel="0" collapsed="false">
      <c r="A359" s="11" t="n">
        <v>357</v>
      </c>
      <c r="B359" s="12" t="s">
        <v>734</v>
      </c>
      <c r="C359" s="12" t="s">
        <v>732</v>
      </c>
      <c r="D359" s="13" t="s">
        <v>735</v>
      </c>
      <c r="E359" s="14" t="n">
        <v>59.35</v>
      </c>
      <c r="F359" s="15" t="n">
        <v>70.67</v>
      </c>
      <c r="G359" s="16" t="n">
        <f aca="false">E359*0.6+F359*0.4</f>
        <v>63.878</v>
      </c>
      <c r="H359" s="17" t="n">
        <v>2</v>
      </c>
    </row>
    <row r="360" customFormat="false" ht="20.1" hidden="false" customHeight="true" outlineLevel="0" collapsed="false">
      <c r="A360" s="11" t="n">
        <v>358</v>
      </c>
      <c r="B360" s="12" t="s">
        <v>736</v>
      </c>
      <c r="C360" s="12" t="s">
        <v>732</v>
      </c>
      <c r="D360" s="13" t="s">
        <v>737</v>
      </c>
      <c r="E360" s="14" t="n">
        <v>51.85</v>
      </c>
      <c r="F360" s="15" t="n">
        <v>74</v>
      </c>
      <c r="G360" s="16" t="n">
        <f aca="false">E360*0.6+F360*0.4</f>
        <v>60.71</v>
      </c>
      <c r="H360" s="17" t="n">
        <v>3</v>
      </c>
    </row>
    <row r="361" customFormat="false" ht="20.1" hidden="false" customHeight="true" outlineLevel="0" collapsed="false">
      <c r="A361" s="11" t="n">
        <v>359</v>
      </c>
      <c r="B361" s="12" t="s">
        <v>738</v>
      </c>
      <c r="C361" s="12" t="s">
        <v>732</v>
      </c>
      <c r="D361" s="13" t="s">
        <v>739</v>
      </c>
      <c r="E361" s="14" t="n">
        <v>64.9</v>
      </c>
      <c r="F361" s="18" t="s">
        <v>34</v>
      </c>
      <c r="G361" s="16" t="n">
        <f aca="false">E361*0.6+0</f>
        <v>38.94</v>
      </c>
      <c r="H361" s="17" t="n">
        <v>4</v>
      </c>
    </row>
    <row r="362" customFormat="false" ht="20.1" hidden="false" customHeight="true" outlineLevel="0" collapsed="false">
      <c r="A362" s="11" t="n">
        <v>360</v>
      </c>
      <c r="B362" s="12" t="s">
        <v>740</v>
      </c>
      <c r="C362" s="12" t="s">
        <v>741</v>
      </c>
      <c r="D362" s="13" t="s">
        <v>742</v>
      </c>
      <c r="E362" s="14" t="n">
        <v>73.45</v>
      </c>
      <c r="F362" s="15" t="n">
        <v>82</v>
      </c>
      <c r="G362" s="16" t="n">
        <f aca="false">E362*0.6+F362*0.4</f>
        <v>76.87</v>
      </c>
      <c r="H362" s="17" t="n">
        <v>1</v>
      </c>
    </row>
    <row r="363" customFormat="false" ht="20.1" hidden="false" customHeight="true" outlineLevel="0" collapsed="false">
      <c r="A363" s="11" t="n">
        <v>361</v>
      </c>
      <c r="B363" s="12" t="s">
        <v>743</v>
      </c>
      <c r="C363" s="12" t="s">
        <v>741</v>
      </c>
      <c r="D363" s="13" t="s">
        <v>744</v>
      </c>
      <c r="E363" s="14" t="n">
        <v>70.6</v>
      </c>
      <c r="F363" s="15" t="n">
        <v>85.67</v>
      </c>
      <c r="G363" s="16" t="n">
        <f aca="false">E363*0.6+F363*0.4</f>
        <v>76.628</v>
      </c>
      <c r="H363" s="17" t="n">
        <v>2</v>
      </c>
    </row>
    <row r="364" customFormat="false" ht="20.1" hidden="false" customHeight="true" outlineLevel="0" collapsed="false">
      <c r="A364" s="11" t="n">
        <v>362</v>
      </c>
      <c r="B364" s="12" t="s">
        <v>745</v>
      </c>
      <c r="C364" s="12" t="s">
        <v>741</v>
      </c>
      <c r="D364" s="13" t="s">
        <v>746</v>
      </c>
      <c r="E364" s="14" t="n">
        <v>68</v>
      </c>
      <c r="F364" s="15" t="n">
        <v>89.33</v>
      </c>
      <c r="G364" s="16" t="n">
        <f aca="false">E364*0.6+F364*0.4</f>
        <v>76.532</v>
      </c>
      <c r="H364" s="17" t="n">
        <v>3</v>
      </c>
    </row>
    <row r="365" customFormat="false" ht="20.1" hidden="false" customHeight="true" outlineLevel="0" collapsed="false">
      <c r="A365" s="11" t="n">
        <v>363</v>
      </c>
      <c r="B365" s="12" t="s">
        <v>747</v>
      </c>
      <c r="C365" s="12" t="s">
        <v>741</v>
      </c>
      <c r="D365" s="13" t="s">
        <v>748</v>
      </c>
      <c r="E365" s="14" t="n">
        <v>70.2</v>
      </c>
      <c r="F365" s="15" t="n">
        <v>83.67</v>
      </c>
      <c r="G365" s="16" t="n">
        <f aca="false">E365*0.6+F365*0.4</f>
        <v>75.588</v>
      </c>
      <c r="H365" s="17" t="n">
        <v>4</v>
      </c>
    </row>
    <row r="366" customFormat="false" ht="20.1" hidden="false" customHeight="true" outlineLevel="0" collapsed="false">
      <c r="A366" s="11" t="n">
        <v>364</v>
      </c>
      <c r="B366" s="12" t="s">
        <v>749</v>
      </c>
      <c r="C366" s="12" t="s">
        <v>741</v>
      </c>
      <c r="D366" s="13" t="s">
        <v>750</v>
      </c>
      <c r="E366" s="14" t="n">
        <v>66.85</v>
      </c>
      <c r="F366" s="15" t="n">
        <v>87.67</v>
      </c>
      <c r="G366" s="16" t="n">
        <f aca="false">E366*0.6+F366*0.4</f>
        <v>75.178</v>
      </c>
      <c r="H366" s="17" t="n">
        <v>5</v>
      </c>
    </row>
    <row r="367" customFormat="false" ht="20.1" hidden="false" customHeight="true" outlineLevel="0" collapsed="false">
      <c r="A367" s="11" t="n">
        <v>365</v>
      </c>
      <c r="B367" s="12" t="s">
        <v>751</v>
      </c>
      <c r="C367" s="12" t="s">
        <v>741</v>
      </c>
      <c r="D367" s="13" t="s">
        <v>752</v>
      </c>
      <c r="E367" s="14" t="n">
        <v>63.9</v>
      </c>
      <c r="F367" s="15" t="n">
        <v>91.67</v>
      </c>
      <c r="G367" s="16" t="n">
        <f aca="false">E367*0.6+F367*0.4</f>
        <v>75.008</v>
      </c>
      <c r="H367" s="17" t="n">
        <v>6</v>
      </c>
    </row>
    <row r="368" customFormat="false" ht="20.1" hidden="false" customHeight="true" outlineLevel="0" collapsed="false">
      <c r="A368" s="11" t="n">
        <v>366</v>
      </c>
      <c r="B368" s="12" t="s">
        <v>753</v>
      </c>
      <c r="C368" s="12" t="s">
        <v>741</v>
      </c>
      <c r="D368" s="13" t="s">
        <v>754</v>
      </c>
      <c r="E368" s="14" t="n">
        <v>67.45</v>
      </c>
      <c r="F368" s="15" t="n">
        <v>86</v>
      </c>
      <c r="G368" s="16" t="n">
        <f aca="false">E368*0.6+F368*0.4</f>
        <v>74.87</v>
      </c>
      <c r="H368" s="17" t="n">
        <v>7</v>
      </c>
    </row>
    <row r="369" customFormat="false" ht="20.1" hidden="false" customHeight="true" outlineLevel="0" collapsed="false">
      <c r="A369" s="11" t="n">
        <v>367</v>
      </c>
      <c r="B369" s="12" t="s">
        <v>755</v>
      </c>
      <c r="C369" s="12" t="s">
        <v>741</v>
      </c>
      <c r="D369" s="13" t="s">
        <v>756</v>
      </c>
      <c r="E369" s="14" t="n">
        <v>65.4</v>
      </c>
      <c r="F369" s="15" t="n">
        <v>89</v>
      </c>
      <c r="G369" s="16" t="n">
        <f aca="false">E369*0.6+F369*0.4</f>
        <v>74.84</v>
      </c>
      <c r="H369" s="17" t="n">
        <v>8</v>
      </c>
    </row>
    <row r="370" customFormat="false" ht="20.1" hidden="false" customHeight="true" outlineLevel="0" collapsed="false">
      <c r="A370" s="11" t="n">
        <v>368</v>
      </c>
      <c r="B370" s="12" t="s">
        <v>757</v>
      </c>
      <c r="C370" s="12" t="s">
        <v>741</v>
      </c>
      <c r="D370" s="13" t="s">
        <v>758</v>
      </c>
      <c r="E370" s="14" t="n">
        <v>64.35</v>
      </c>
      <c r="F370" s="15" t="n">
        <v>90.33</v>
      </c>
      <c r="G370" s="16" t="n">
        <f aca="false">E370*0.6+F370*0.4</f>
        <v>74.742</v>
      </c>
      <c r="H370" s="17" t="n">
        <v>9</v>
      </c>
    </row>
    <row r="371" customFormat="false" ht="20.1" hidden="false" customHeight="true" outlineLevel="0" collapsed="false">
      <c r="A371" s="11" t="n">
        <v>369</v>
      </c>
      <c r="B371" s="12" t="s">
        <v>759</v>
      </c>
      <c r="C371" s="12" t="s">
        <v>741</v>
      </c>
      <c r="D371" s="13" t="s">
        <v>760</v>
      </c>
      <c r="E371" s="14" t="n">
        <v>63.3</v>
      </c>
      <c r="F371" s="15" t="n">
        <v>91.67</v>
      </c>
      <c r="G371" s="16" t="n">
        <f aca="false">E371*0.6+F371*0.4</f>
        <v>74.648</v>
      </c>
      <c r="H371" s="17" t="n">
        <v>10</v>
      </c>
    </row>
    <row r="372" customFormat="false" ht="20.1" hidden="false" customHeight="true" outlineLevel="0" collapsed="false">
      <c r="A372" s="11" t="n">
        <v>370</v>
      </c>
      <c r="B372" s="12" t="s">
        <v>761</v>
      </c>
      <c r="C372" s="12" t="s">
        <v>741</v>
      </c>
      <c r="D372" s="13" t="s">
        <v>762</v>
      </c>
      <c r="E372" s="14" t="n">
        <v>65.05</v>
      </c>
      <c r="F372" s="15" t="n">
        <v>88.33</v>
      </c>
      <c r="G372" s="16" t="n">
        <f aca="false">E372*0.6+F372*0.4</f>
        <v>74.362</v>
      </c>
      <c r="H372" s="17" t="n">
        <v>11</v>
      </c>
    </row>
    <row r="373" customFormat="false" ht="20.1" hidden="false" customHeight="true" outlineLevel="0" collapsed="false">
      <c r="A373" s="11" t="n">
        <v>371</v>
      </c>
      <c r="B373" s="12" t="s">
        <v>763</v>
      </c>
      <c r="C373" s="12" t="s">
        <v>741</v>
      </c>
      <c r="D373" s="13" t="s">
        <v>764</v>
      </c>
      <c r="E373" s="14" t="n">
        <v>66.8</v>
      </c>
      <c r="F373" s="15" t="n">
        <v>85.67</v>
      </c>
      <c r="G373" s="16" t="n">
        <f aca="false">E373*0.6+F373*0.4</f>
        <v>74.348</v>
      </c>
      <c r="H373" s="17" t="n">
        <v>12</v>
      </c>
    </row>
    <row r="374" customFormat="false" ht="20.1" hidden="false" customHeight="true" outlineLevel="0" collapsed="false">
      <c r="A374" s="11" t="n">
        <v>372</v>
      </c>
      <c r="B374" s="12" t="s">
        <v>765</v>
      </c>
      <c r="C374" s="12" t="s">
        <v>741</v>
      </c>
      <c r="D374" s="13" t="s">
        <v>766</v>
      </c>
      <c r="E374" s="14" t="n">
        <v>68.6</v>
      </c>
      <c r="F374" s="15" t="n">
        <v>82</v>
      </c>
      <c r="G374" s="16" t="n">
        <f aca="false">E374*0.6+F374*0.4</f>
        <v>73.96</v>
      </c>
      <c r="H374" s="17" t="n">
        <v>13</v>
      </c>
    </row>
    <row r="375" customFormat="false" ht="20.1" hidden="false" customHeight="true" outlineLevel="0" collapsed="false">
      <c r="A375" s="11" t="n">
        <v>373</v>
      </c>
      <c r="B375" s="12" t="s">
        <v>767</v>
      </c>
      <c r="C375" s="12" t="s">
        <v>741</v>
      </c>
      <c r="D375" s="13" t="s">
        <v>768</v>
      </c>
      <c r="E375" s="14" t="n">
        <v>65.6</v>
      </c>
      <c r="F375" s="15" t="n">
        <v>85.67</v>
      </c>
      <c r="G375" s="16" t="n">
        <f aca="false">E375*0.6+F375*0.4</f>
        <v>73.628</v>
      </c>
      <c r="H375" s="17" t="n">
        <v>14</v>
      </c>
    </row>
    <row r="376" customFormat="false" ht="20.1" hidden="false" customHeight="true" outlineLevel="0" collapsed="false">
      <c r="A376" s="11" t="n">
        <v>374</v>
      </c>
      <c r="B376" s="12" t="s">
        <v>769</v>
      </c>
      <c r="C376" s="12" t="s">
        <v>741</v>
      </c>
      <c r="D376" s="13" t="s">
        <v>770</v>
      </c>
      <c r="E376" s="14" t="n">
        <v>64.45</v>
      </c>
      <c r="F376" s="15" t="n">
        <v>87.33</v>
      </c>
      <c r="G376" s="16" t="n">
        <f aca="false">E376*0.6+F376*0.4</f>
        <v>73.602</v>
      </c>
      <c r="H376" s="17" t="n">
        <v>15</v>
      </c>
    </row>
    <row r="377" customFormat="false" ht="20.1" hidden="false" customHeight="true" outlineLevel="0" collapsed="false">
      <c r="A377" s="11" t="n">
        <v>375</v>
      </c>
      <c r="B377" s="12" t="s">
        <v>771</v>
      </c>
      <c r="C377" s="12" t="s">
        <v>741</v>
      </c>
      <c r="D377" s="13" t="s">
        <v>772</v>
      </c>
      <c r="E377" s="14" t="n">
        <v>64.85</v>
      </c>
      <c r="F377" s="15" t="n">
        <v>85.67</v>
      </c>
      <c r="G377" s="16" t="n">
        <f aca="false">E377*0.6+F377*0.4</f>
        <v>73.178</v>
      </c>
      <c r="H377" s="17" t="n">
        <v>16</v>
      </c>
    </row>
    <row r="378" customFormat="false" ht="20.1" hidden="false" customHeight="true" outlineLevel="0" collapsed="false">
      <c r="A378" s="11" t="n">
        <v>376</v>
      </c>
      <c r="B378" s="12" t="s">
        <v>773</v>
      </c>
      <c r="C378" s="12" t="s">
        <v>741</v>
      </c>
      <c r="D378" s="13" t="s">
        <v>774</v>
      </c>
      <c r="E378" s="14" t="n">
        <v>74.15</v>
      </c>
      <c r="F378" s="15" t="n">
        <v>71.67</v>
      </c>
      <c r="G378" s="16" t="n">
        <f aca="false">E378*0.6+F378*0.4</f>
        <v>73.158</v>
      </c>
      <c r="H378" s="17" t="n">
        <v>17</v>
      </c>
    </row>
    <row r="379" customFormat="false" ht="20.1" hidden="false" customHeight="true" outlineLevel="0" collapsed="false">
      <c r="A379" s="11" t="n">
        <v>377</v>
      </c>
      <c r="B379" s="12" t="s">
        <v>775</v>
      </c>
      <c r="C379" s="12" t="s">
        <v>741</v>
      </c>
      <c r="D379" s="13" t="s">
        <v>776</v>
      </c>
      <c r="E379" s="14" t="n">
        <v>63.05</v>
      </c>
      <c r="F379" s="15" t="n">
        <v>88</v>
      </c>
      <c r="G379" s="16" t="n">
        <f aca="false">E379*0.6+F379*0.4</f>
        <v>73.03</v>
      </c>
      <c r="H379" s="17" t="n">
        <v>18</v>
      </c>
    </row>
    <row r="380" customFormat="false" ht="20.1" hidden="false" customHeight="true" outlineLevel="0" collapsed="false">
      <c r="A380" s="11" t="n">
        <v>378</v>
      </c>
      <c r="B380" s="12" t="s">
        <v>777</v>
      </c>
      <c r="C380" s="12" t="s">
        <v>741</v>
      </c>
      <c r="D380" s="13" t="s">
        <v>778</v>
      </c>
      <c r="E380" s="14" t="n">
        <v>64.8</v>
      </c>
      <c r="F380" s="15" t="n">
        <v>85</v>
      </c>
      <c r="G380" s="16" t="n">
        <f aca="false">E380*0.6+F380*0.4</f>
        <v>72.88</v>
      </c>
      <c r="H380" s="17" t="n">
        <v>19</v>
      </c>
    </row>
    <row r="381" customFormat="false" ht="20.1" hidden="false" customHeight="true" outlineLevel="0" collapsed="false">
      <c r="A381" s="11" t="n">
        <v>379</v>
      </c>
      <c r="B381" s="12" t="s">
        <v>779</v>
      </c>
      <c r="C381" s="12" t="s">
        <v>741</v>
      </c>
      <c r="D381" s="13" t="s">
        <v>780</v>
      </c>
      <c r="E381" s="14" t="n">
        <v>62.8</v>
      </c>
      <c r="F381" s="15" t="n">
        <v>88</v>
      </c>
      <c r="G381" s="16" t="n">
        <f aca="false">E381*0.6+F381*0.4</f>
        <v>72.88</v>
      </c>
      <c r="H381" s="17" t="n">
        <v>20</v>
      </c>
    </row>
    <row r="382" customFormat="false" ht="20.1" hidden="false" customHeight="true" outlineLevel="0" collapsed="false">
      <c r="A382" s="11" t="n">
        <v>380</v>
      </c>
      <c r="B382" s="12" t="s">
        <v>781</v>
      </c>
      <c r="C382" s="12" t="s">
        <v>741</v>
      </c>
      <c r="D382" s="13" t="s">
        <v>782</v>
      </c>
      <c r="E382" s="14" t="n">
        <v>63.35</v>
      </c>
      <c r="F382" s="15" t="n">
        <v>87</v>
      </c>
      <c r="G382" s="16" t="n">
        <f aca="false">E382*0.6+F382*0.4</f>
        <v>72.81</v>
      </c>
      <c r="H382" s="17" t="n">
        <v>21</v>
      </c>
    </row>
    <row r="383" customFormat="false" ht="20.1" hidden="false" customHeight="true" outlineLevel="0" collapsed="false">
      <c r="A383" s="11" t="n">
        <v>381</v>
      </c>
      <c r="B383" s="12" t="s">
        <v>783</v>
      </c>
      <c r="C383" s="12" t="s">
        <v>741</v>
      </c>
      <c r="D383" s="13" t="s">
        <v>784</v>
      </c>
      <c r="E383" s="14" t="n">
        <v>62.25</v>
      </c>
      <c r="F383" s="15" t="n">
        <v>88</v>
      </c>
      <c r="G383" s="16" t="n">
        <f aca="false">E383*0.6+F383*0.4</f>
        <v>72.55</v>
      </c>
      <c r="H383" s="17" t="n">
        <v>22</v>
      </c>
    </row>
    <row r="384" customFormat="false" ht="20.1" hidden="false" customHeight="true" outlineLevel="0" collapsed="false">
      <c r="A384" s="11" t="n">
        <v>382</v>
      </c>
      <c r="B384" s="12" t="s">
        <v>248</v>
      </c>
      <c r="C384" s="12" t="s">
        <v>741</v>
      </c>
      <c r="D384" s="13" t="s">
        <v>785</v>
      </c>
      <c r="E384" s="14" t="n">
        <v>64.35</v>
      </c>
      <c r="F384" s="15" t="n">
        <v>84.67</v>
      </c>
      <c r="G384" s="16" t="n">
        <f aca="false">E384*0.6+F384*0.4</f>
        <v>72.478</v>
      </c>
      <c r="H384" s="17" t="n">
        <v>23</v>
      </c>
    </row>
    <row r="385" customFormat="false" ht="20.1" hidden="false" customHeight="true" outlineLevel="0" collapsed="false">
      <c r="A385" s="11" t="n">
        <v>383</v>
      </c>
      <c r="B385" s="12" t="s">
        <v>786</v>
      </c>
      <c r="C385" s="12" t="s">
        <v>741</v>
      </c>
      <c r="D385" s="13" t="s">
        <v>787</v>
      </c>
      <c r="E385" s="14" t="n">
        <v>63.8</v>
      </c>
      <c r="F385" s="15" t="n">
        <v>85.33</v>
      </c>
      <c r="G385" s="16" t="n">
        <f aca="false">E385*0.6+F385*0.4</f>
        <v>72.412</v>
      </c>
      <c r="H385" s="17" t="n">
        <v>24</v>
      </c>
    </row>
    <row r="386" customFormat="false" ht="20.1" hidden="false" customHeight="true" outlineLevel="0" collapsed="false">
      <c r="A386" s="11" t="n">
        <v>384</v>
      </c>
      <c r="B386" s="12" t="s">
        <v>788</v>
      </c>
      <c r="C386" s="12" t="s">
        <v>741</v>
      </c>
      <c r="D386" s="13" t="s">
        <v>789</v>
      </c>
      <c r="E386" s="14" t="n">
        <v>62.4</v>
      </c>
      <c r="F386" s="15" t="n">
        <v>87.33</v>
      </c>
      <c r="G386" s="16" t="n">
        <f aca="false">E386*0.6+F386*0.4</f>
        <v>72.372</v>
      </c>
      <c r="H386" s="17" t="n">
        <v>25</v>
      </c>
    </row>
    <row r="387" customFormat="false" ht="20.1" hidden="false" customHeight="true" outlineLevel="0" collapsed="false">
      <c r="A387" s="11" t="n">
        <v>385</v>
      </c>
      <c r="B387" s="12" t="s">
        <v>790</v>
      </c>
      <c r="C387" s="12" t="s">
        <v>741</v>
      </c>
      <c r="D387" s="13" t="s">
        <v>791</v>
      </c>
      <c r="E387" s="14" t="n">
        <v>60.4</v>
      </c>
      <c r="F387" s="15" t="n">
        <v>90.33</v>
      </c>
      <c r="G387" s="16" t="n">
        <f aca="false">E387*0.6+F387*0.4</f>
        <v>72.372</v>
      </c>
      <c r="H387" s="17" t="n">
        <v>26</v>
      </c>
    </row>
    <row r="388" customFormat="false" ht="20.1" hidden="false" customHeight="true" outlineLevel="0" collapsed="false">
      <c r="A388" s="11" t="n">
        <v>386</v>
      </c>
      <c r="B388" s="12" t="s">
        <v>792</v>
      </c>
      <c r="C388" s="12" t="s">
        <v>741</v>
      </c>
      <c r="D388" s="13" t="s">
        <v>793</v>
      </c>
      <c r="E388" s="14" t="n">
        <v>64.85</v>
      </c>
      <c r="F388" s="15" t="n">
        <v>83</v>
      </c>
      <c r="G388" s="16" t="n">
        <f aca="false">E388*0.6+F388*0.4</f>
        <v>72.11</v>
      </c>
      <c r="H388" s="17" t="n">
        <v>27</v>
      </c>
    </row>
    <row r="389" customFormat="false" ht="20.1" hidden="false" customHeight="true" outlineLevel="0" collapsed="false">
      <c r="A389" s="11" t="n">
        <v>387</v>
      </c>
      <c r="B389" s="12" t="s">
        <v>794</v>
      </c>
      <c r="C389" s="12" t="s">
        <v>741</v>
      </c>
      <c r="D389" s="13" t="s">
        <v>795</v>
      </c>
      <c r="E389" s="14" t="n">
        <v>60.65</v>
      </c>
      <c r="F389" s="15" t="n">
        <v>88.67</v>
      </c>
      <c r="G389" s="16" t="n">
        <f aca="false">E389*0.6+F389*0.4</f>
        <v>71.858</v>
      </c>
      <c r="H389" s="17" t="n">
        <v>28</v>
      </c>
    </row>
    <row r="390" customFormat="false" ht="20.1" hidden="false" customHeight="true" outlineLevel="0" collapsed="false">
      <c r="A390" s="11" t="n">
        <v>388</v>
      </c>
      <c r="B390" s="12" t="s">
        <v>796</v>
      </c>
      <c r="C390" s="12" t="s">
        <v>741</v>
      </c>
      <c r="D390" s="13" t="s">
        <v>797</v>
      </c>
      <c r="E390" s="14" t="n">
        <v>65.8</v>
      </c>
      <c r="F390" s="15" t="n">
        <v>80.33</v>
      </c>
      <c r="G390" s="16" t="n">
        <f aca="false">E390*0.6+F390*0.4</f>
        <v>71.612</v>
      </c>
      <c r="H390" s="17" t="n">
        <v>29</v>
      </c>
    </row>
    <row r="391" customFormat="false" ht="20.1" hidden="false" customHeight="true" outlineLevel="0" collapsed="false">
      <c r="A391" s="11" t="n">
        <v>389</v>
      </c>
      <c r="B391" s="12" t="s">
        <v>798</v>
      </c>
      <c r="C391" s="12" t="s">
        <v>741</v>
      </c>
      <c r="D391" s="13" t="s">
        <v>799</v>
      </c>
      <c r="E391" s="14" t="n">
        <v>59.15</v>
      </c>
      <c r="F391" s="15" t="n">
        <v>90</v>
      </c>
      <c r="G391" s="16" t="n">
        <f aca="false">E391*0.6+F391*0.4</f>
        <v>71.49</v>
      </c>
      <c r="H391" s="17" t="n">
        <v>30</v>
      </c>
    </row>
    <row r="392" customFormat="false" ht="20.1" hidden="false" customHeight="true" outlineLevel="0" collapsed="false">
      <c r="A392" s="11" t="n">
        <v>390</v>
      </c>
      <c r="B392" s="12" t="s">
        <v>800</v>
      </c>
      <c r="C392" s="12" t="s">
        <v>741</v>
      </c>
      <c r="D392" s="13" t="s">
        <v>801</v>
      </c>
      <c r="E392" s="14" t="n">
        <v>67.3</v>
      </c>
      <c r="F392" s="15" t="n">
        <v>77.67</v>
      </c>
      <c r="G392" s="16" t="n">
        <f aca="false">E392*0.6+F392*0.4</f>
        <v>71.448</v>
      </c>
      <c r="H392" s="17" t="n">
        <v>31</v>
      </c>
    </row>
    <row r="393" customFormat="false" ht="20.1" hidden="false" customHeight="true" outlineLevel="0" collapsed="false">
      <c r="A393" s="11" t="n">
        <v>391</v>
      </c>
      <c r="B393" s="12" t="s">
        <v>802</v>
      </c>
      <c r="C393" s="12" t="s">
        <v>741</v>
      </c>
      <c r="D393" s="13" t="s">
        <v>803</v>
      </c>
      <c r="E393" s="14" t="n">
        <v>57.35</v>
      </c>
      <c r="F393" s="15" t="n">
        <v>91.67</v>
      </c>
      <c r="G393" s="16" t="n">
        <f aca="false">E393*0.6+F393*0.4</f>
        <v>71.078</v>
      </c>
      <c r="H393" s="17" t="n">
        <v>32</v>
      </c>
    </row>
    <row r="394" customFormat="false" ht="20.1" hidden="false" customHeight="true" outlineLevel="0" collapsed="false">
      <c r="A394" s="11" t="n">
        <v>392</v>
      </c>
      <c r="B394" s="12" t="s">
        <v>804</v>
      </c>
      <c r="C394" s="12" t="s">
        <v>741</v>
      </c>
      <c r="D394" s="13" t="s">
        <v>805</v>
      </c>
      <c r="E394" s="14" t="n">
        <v>64.8</v>
      </c>
      <c r="F394" s="15" t="n">
        <v>79.67</v>
      </c>
      <c r="G394" s="16" t="n">
        <f aca="false">E394*0.6+F394*0.4</f>
        <v>70.748</v>
      </c>
      <c r="H394" s="17" t="n">
        <v>33</v>
      </c>
    </row>
    <row r="395" customFormat="false" ht="20.1" hidden="false" customHeight="true" outlineLevel="0" collapsed="false">
      <c r="A395" s="11" t="n">
        <v>393</v>
      </c>
      <c r="B395" s="12" t="s">
        <v>806</v>
      </c>
      <c r="C395" s="12" t="s">
        <v>741</v>
      </c>
      <c r="D395" s="13" t="s">
        <v>807</v>
      </c>
      <c r="E395" s="14" t="n">
        <v>60.85</v>
      </c>
      <c r="F395" s="15" t="n">
        <v>85.33</v>
      </c>
      <c r="G395" s="16" t="n">
        <f aca="false">E395*0.6+F395*0.4</f>
        <v>70.642</v>
      </c>
      <c r="H395" s="17" t="n">
        <v>34</v>
      </c>
    </row>
    <row r="396" customFormat="false" ht="20.1" hidden="false" customHeight="true" outlineLevel="0" collapsed="false">
      <c r="A396" s="11" t="n">
        <v>394</v>
      </c>
      <c r="B396" s="12" t="s">
        <v>808</v>
      </c>
      <c r="C396" s="12" t="s">
        <v>741</v>
      </c>
      <c r="D396" s="13" t="s">
        <v>809</v>
      </c>
      <c r="E396" s="14" t="n">
        <v>60.55</v>
      </c>
      <c r="F396" s="15" t="n">
        <v>85.67</v>
      </c>
      <c r="G396" s="16" t="n">
        <f aca="false">E396*0.6+F396*0.4</f>
        <v>70.598</v>
      </c>
      <c r="H396" s="17" t="n">
        <v>35</v>
      </c>
    </row>
    <row r="397" customFormat="false" ht="20.1" hidden="false" customHeight="true" outlineLevel="0" collapsed="false">
      <c r="A397" s="11" t="n">
        <v>395</v>
      </c>
      <c r="B397" s="12" t="s">
        <v>810</v>
      </c>
      <c r="C397" s="12" t="s">
        <v>741</v>
      </c>
      <c r="D397" s="13" t="s">
        <v>811</v>
      </c>
      <c r="E397" s="14" t="n">
        <v>62.75</v>
      </c>
      <c r="F397" s="15" t="n">
        <v>82.33</v>
      </c>
      <c r="G397" s="16" t="n">
        <f aca="false">E397*0.6+F397*0.4</f>
        <v>70.582</v>
      </c>
      <c r="H397" s="17" t="n">
        <v>36</v>
      </c>
    </row>
    <row r="398" customFormat="false" ht="20.1" hidden="false" customHeight="true" outlineLevel="0" collapsed="false">
      <c r="A398" s="11" t="n">
        <v>396</v>
      </c>
      <c r="B398" s="12" t="s">
        <v>812</v>
      </c>
      <c r="C398" s="12" t="s">
        <v>741</v>
      </c>
      <c r="D398" s="13" t="s">
        <v>813</v>
      </c>
      <c r="E398" s="14" t="n">
        <v>66.05</v>
      </c>
      <c r="F398" s="15" t="n">
        <v>77.33</v>
      </c>
      <c r="G398" s="16" t="n">
        <f aca="false">E398*0.6+F398*0.4</f>
        <v>70.562</v>
      </c>
      <c r="H398" s="17" t="n">
        <v>37</v>
      </c>
    </row>
    <row r="399" customFormat="false" ht="20.1" hidden="false" customHeight="true" outlineLevel="0" collapsed="false">
      <c r="A399" s="11" t="n">
        <v>397</v>
      </c>
      <c r="B399" s="12" t="s">
        <v>814</v>
      </c>
      <c r="C399" s="12" t="s">
        <v>741</v>
      </c>
      <c r="D399" s="13" t="s">
        <v>815</v>
      </c>
      <c r="E399" s="14" t="n">
        <v>64.35</v>
      </c>
      <c r="F399" s="15" t="n">
        <v>79.33</v>
      </c>
      <c r="G399" s="16" t="n">
        <f aca="false">E399*0.6+F399*0.4</f>
        <v>70.342</v>
      </c>
      <c r="H399" s="17" t="n">
        <v>38</v>
      </c>
    </row>
    <row r="400" customFormat="false" ht="20.1" hidden="false" customHeight="true" outlineLevel="0" collapsed="false">
      <c r="A400" s="11" t="n">
        <v>398</v>
      </c>
      <c r="B400" s="12" t="s">
        <v>816</v>
      </c>
      <c r="C400" s="12" t="s">
        <v>741</v>
      </c>
      <c r="D400" s="13" t="s">
        <v>817</v>
      </c>
      <c r="E400" s="14" t="n">
        <v>60.7</v>
      </c>
      <c r="F400" s="15" t="n">
        <v>84.67</v>
      </c>
      <c r="G400" s="16" t="n">
        <f aca="false">E400*0.6+F400*0.4</f>
        <v>70.288</v>
      </c>
      <c r="H400" s="17" t="n">
        <v>39</v>
      </c>
    </row>
    <row r="401" customFormat="false" ht="20.1" hidden="false" customHeight="true" outlineLevel="0" collapsed="false">
      <c r="A401" s="11" t="n">
        <v>399</v>
      </c>
      <c r="B401" s="12" t="s">
        <v>818</v>
      </c>
      <c r="C401" s="12" t="s">
        <v>741</v>
      </c>
      <c r="D401" s="13" t="s">
        <v>819</v>
      </c>
      <c r="E401" s="14" t="n">
        <v>65</v>
      </c>
      <c r="F401" s="15" t="n">
        <v>77.67</v>
      </c>
      <c r="G401" s="16" t="n">
        <f aca="false">E401*0.6+F401*0.4</f>
        <v>70.068</v>
      </c>
      <c r="H401" s="17" t="n">
        <v>40</v>
      </c>
    </row>
    <row r="402" customFormat="false" ht="20.1" hidden="false" customHeight="true" outlineLevel="0" collapsed="false">
      <c r="A402" s="11" t="n">
        <v>400</v>
      </c>
      <c r="B402" s="12" t="s">
        <v>820</v>
      </c>
      <c r="C402" s="12" t="s">
        <v>741</v>
      </c>
      <c r="D402" s="13" t="s">
        <v>821</v>
      </c>
      <c r="E402" s="14" t="n">
        <v>60.9</v>
      </c>
      <c r="F402" s="15" t="n">
        <v>83.33</v>
      </c>
      <c r="G402" s="16" t="n">
        <f aca="false">E402*0.6+F402*0.4</f>
        <v>69.872</v>
      </c>
      <c r="H402" s="17" t="n">
        <v>41</v>
      </c>
    </row>
    <row r="403" customFormat="false" ht="20.1" hidden="false" customHeight="true" outlineLevel="0" collapsed="false">
      <c r="A403" s="11" t="n">
        <v>401</v>
      </c>
      <c r="B403" s="12" t="s">
        <v>822</v>
      </c>
      <c r="C403" s="12" t="s">
        <v>741</v>
      </c>
      <c r="D403" s="13" t="s">
        <v>823</v>
      </c>
      <c r="E403" s="14" t="n">
        <v>66.1</v>
      </c>
      <c r="F403" s="15" t="n">
        <v>75</v>
      </c>
      <c r="G403" s="16" t="n">
        <f aca="false">E403*0.6+F403*0.4</f>
        <v>69.66</v>
      </c>
      <c r="H403" s="17" t="n">
        <v>42</v>
      </c>
    </row>
    <row r="404" customFormat="false" ht="20.1" hidden="false" customHeight="true" outlineLevel="0" collapsed="false">
      <c r="A404" s="11" t="n">
        <v>402</v>
      </c>
      <c r="B404" s="12" t="s">
        <v>824</v>
      </c>
      <c r="C404" s="12" t="s">
        <v>741</v>
      </c>
      <c r="D404" s="13" t="s">
        <v>825</v>
      </c>
      <c r="E404" s="14" t="n">
        <v>62.05</v>
      </c>
      <c r="F404" s="15" t="n">
        <v>81</v>
      </c>
      <c r="G404" s="16" t="n">
        <f aca="false">E404*0.6+F404*0.4</f>
        <v>69.63</v>
      </c>
      <c r="H404" s="17" t="n">
        <v>43</v>
      </c>
    </row>
    <row r="405" customFormat="false" ht="20.1" hidden="false" customHeight="true" outlineLevel="0" collapsed="false">
      <c r="A405" s="11" t="n">
        <v>403</v>
      </c>
      <c r="B405" s="12" t="s">
        <v>826</v>
      </c>
      <c r="C405" s="12" t="s">
        <v>741</v>
      </c>
      <c r="D405" s="13" t="s">
        <v>827</v>
      </c>
      <c r="E405" s="14" t="n">
        <v>61.6</v>
      </c>
      <c r="F405" s="15" t="n">
        <v>81.67</v>
      </c>
      <c r="G405" s="16" t="n">
        <f aca="false">E405*0.6+F405*0.4</f>
        <v>69.628</v>
      </c>
      <c r="H405" s="17" t="n">
        <v>44</v>
      </c>
    </row>
    <row r="406" customFormat="false" ht="20.1" hidden="false" customHeight="true" outlineLevel="0" collapsed="false">
      <c r="A406" s="11" t="n">
        <v>404</v>
      </c>
      <c r="B406" s="12" t="s">
        <v>828</v>
      </c>
      <c r="C406" s="12" t="s">
        <v>741</v>
      </c>
      <c r="D406" s="13" t="s">
        <v>829</v>
      </c>
      <c r="E406" s="14" t="n">
        <v>62.45</v>
      </c>
      <c r="F406" s="15" t="n">
        <v>80.33</v>
      </c>
      <c r="G406" s="16" t="n">
        <f aca="false">E406*0.6+F406*0.4</f>
        <v>69.602</v>
      </c>
      <c r="H406" s="17" t="n">
        <v>45</v>
      </c>
    </row>
    <row r="407" customFormat="false" ht="20.1" hidden="false" customHeight="true" outlineLevel="0" collapsed="false">
      <c r="A407" s="11" t="n">
        <v>405</v>
      </c>
      <c r="B407" s="12" t="s">
        <v>830</v>
      </c>
      <c r="C407" s="12" t="s">
        <v>741</v>
      </c>
      <c r="D407" s="13" t="s">
        <v>831</v>
      </c>
      <c r="E407" s="14" t="n">
        <v>60.2</v>
      </c>
      <c r="F407" s="15" t="n">
        <v>83.33</v>
      </c>
      <c r="G407" s="16" t="n">
        <f aca="false">E407*0.6+F407*0.4</f>
        <v>69.452</v>
      </c>
      <c r="H407" s="17" t="n">
        <v>46</v>
      </c>
    </row>
    <row r="408" customFormat="false" ht="20.1" hidden="false" customHeight="true" outlineLevel="0" collapsed="false">
      <c r="A408" s="11" t="n">
        <v>406</v>
      </c>
      <c r="B408" s="12" t="s">
        <v>832</v>
      </c>
      <c r="C408" s="12" t="s">
        <v>741</v>
      </c>
      <c r="D408" s="13" t="s">
        <v>833</v>
      </c>
      <c r="E408" s="14" t="n">
        <v>56.45</v>
      </c>
      <c r="F408" s="15" t="n">
        <v>88.67</v>
      </c>
      <c r="G408" s="16" t="n">
        <f aca="false">E408*0.6+F408*0.4</f>
        <v>69.338</v>
      </c>
      <c r="H408" s="17" t="n">
        <v>47</v>
      </c>
    </row>
    <row r="409" customFormat="false" ht="20.1" hidden="false" customHeight="true" outlineLevel="0" collapsed="false">
      <c r="A409" s="11" t="n">
        <v>407</v>
      </c>
      <c r="B409" s="12" t="s">
        <v>834</v>
      </c>
      <c r="C409" s="12" t="s">
        <v>741</v>
      </c>
      <c r="D409" s="13" t="s">
        <v>835</v>
      </c>
      <c r="E409" s="14" t="n">
        <v>64.85</v>
      </c>
      <c r="F409" s="15" t="n">
        <v>76</v>
      </c>
      <c r="G409" s="16" t="n">
        <f aca="false">E409*0.6+F409*0.4</f>
        <v>69.31</v>
      </c>
      <c r="H409" s="17" t="n">
        <v>48</v>
      </c>
    </row>
    <row r="410" customFormat="false" ht="20.1" hidden="false" customHeight="true" outlineLevel="0" collapsed="false">
      <c r="A410" s="11" t="n">
        <v>408</v>
      </c>
      <c r="B410" s="12" t="s">
        <v>836</v>
      </c>
      <c r="C410" s="12" t="s">
        <v>741</v>
      </c>
      <c r="D410" s="13" t="s">
        <v>837</v>
      </c>
      <c r="E410" s="14" t="n">
        <v>66.45</v>
      </c>
      <c r="F410" s="15" t="n">
        <v>73.33</v>
      </c>
      <c r="G410" s="16" t="n">
        <f aca="false">E410*0.6+F410*0.4</f>
        <v>69.202</v>
      </c>
      <c r="H410" s="17" t="n">
        <v>49</v>
      </c>
    </row>
    <row r="411" customFormat="false" ht="20.1" hidden="false" customHeight="true" outlineLevel="0" collapsed="false">
      <c r="A411" s="11" t="n">
        <v>409</v>
      </c>
      <c r="B411" s="12" t="s">
        <v>828</v>
      </c>
      <c r="C411" s="12" t="s">
        <v>741</v>
      </c>
      <c r="D411" s="13" t="s">
        <v>838</v>
      </c>
      <c r="E411" s="14" t="n">
        <v>63.25</v>
      </c>
      <c r="F411" s="15" t="n">
        <v>78</v>
      </c>
      <c r="G411" s="16" t="n">
        <f aca="false">E411*0.6+F411*0.4</f>
        <v>69.15</v>
      </c>
      <c r="H411" s="17" t="n">
        <v>50</v>
      </c>
    </row>
    <row r="412" customFormat="false" ht="20.1" hidden="false" customHeight="true" outlineLevel="0" collapsed="false">
      <c r="A412" s="11" t="n">
        <v>410</v>
      </c>
      <c r="B412" s="12" t="s">
        <v>839</v>
      </c>
      <c r="C412" s="12" t="s">
        <v>741</v>
      </c>
      <c r="D412" s="13" t="s">
        <v>840</v>
      </c>
      <c r="E412" s="14" t="n">
        <v>62.05</v>
      </c>
      <c r="F412" s="15" t="n">
        <v>79</v>
      </c>
      <c r="G412" s="16" t="n">
        <f aca="false">E412*0.6+F412*0.4</f>
        <v>68.83</v>
      </c>
      <c r="H412" s="17" t="n">
        <v>51</v>
      </c>
    </row>
    <row r="413" customFormat="false" ht="20.1" hidden="false" customHeight="true" outlineLevel="0" collapsed="false">
      <c r="A413" s="11" t="n">
        <v>411</v>
      </c>
      <c r="B413" s="12" t="s">
        <v>841</v>
      </c>
      <c r="C413" s="12" t="s">
        <v>741</v>
      </c>
      <c r="D413" s="13" t="s">
        <v>842</v>
      </c>
      <c r="E413" s="14" t="n">
        <v>65.25</v>
      </c>
      <c r="F413" s="15" t="n">
        <v>74</v>
      </c>
      <c r="G413" s="16" t="n">
        <f aca="false">E413*0.6+F413*0.4</f>
        <v>68.75</v>
      </c>
      <c r="H413" s="17" t="n">
        <v>52</v>
      </c>
    </row>
    <row r="414" customFormat="false" ht="20.1" hidden="false" customHeight="true" outlineLevel="0" collapsed="false">
      <c r="A414" s="11" t="n">
        <v>412</v>
      </c>
      <c r="B414" s="12" t="s">
        <v>843</v>
      </c>
      <c r="C414" s="12" t="s">
        <v>741</v>
      </c>
      <c r="D414" s="13" t="s">
        <v>844</v>
      </c>
      <c r="E414" s="14" t="n">
        <v>62.3</v>
      </c>
      <c r="F414" s="15" t="n">
        <v>78.33</v>
      </c>
      <c r="G414" s="16" t="n">
        <f aca="false">E414*0.6+F414*0.4</f>
        <v>68.712</v>
      </c>
      <c r="H414" s="17" t="n">
        <v>53</v>
      </c>
    </row>
    <row r="415" customFormat="false" ht="20.1" hidden="false" customHeight="true" outlineLevel="0" collapsed="false">
      <c r="A415" s="11" t="n">
        <v>413</v>
      </c>
      <c r="B415" s="12" t="s">
        <v>845</v>
      </c>
      <c r="C415" s="12" t="s">
        <v>741</v>
      </c>
      <c r="D415" s="13" t="s">
        <v>846</v>
      </c>
      <c r="E415" s="14" t="n">
        <v>62.95</v>
      </c>
      <c r="F415" s="15" t="n">
        <v>77.33</v>
      </c>
      <c r="G415" s="16" t="n">
        <f aca="false">E415*0.6+F415*0.4</f>
        <v>68.702</v>
      </c>
      <c r="H415" s="17" t="n">
        <v>54</v>
      </c>
    </row>
    <row r="416" customFormat="false" ht="20.1" hidden="false" customHeight="true" outlineLevel="0" collapsed="false">
      <c r="A416" s="11" t="n">
        <v>414</v>
      </c>
      <c r="B416" s="12" t="s">
        <v>847</v>
      </c>
      <c r="C416" s="12" t="s">
        <v>741</v>
      </c>
      <c r="D416" s="13" t="s">
        <v>848</v>
      </c>
      <c r="E416" s="14" t="n">
        <v>65.45</v>
      </c>
      <c r="F416" s="15" t="n">
        <v>73.33</v>
      </c>
      <c r="G416" s="16" t="n">
        <f aca="false">E416*0.6+F416*0.4</f>
        <v>68.602</v>
      </c>
      <c r="H416" s="17" t="n">
        <v>55</v>
      </c>
    </row>
    <row r="417" customFormat="false" ht="20.1" hidden="false" customHeight="true" outlineLevel="0" collapsed="false">
      <c r="A417" s="11" t="n">
        <v>415</v>
      </c>
      <c r="B417" s="12" t="s">
        <v>849</v>
      </c>
      <c r="C417" s="12" t="s">
        <v>741</v>
      </c>
      <c r="D417" s="13" t="s">
        <v>850</v>
      </c>
      <c r="E417" s="14" t="n">
        <v>65.35</v>
      </c>
      <c r="F417" s="15" t="n">
        <v>73.33</v>
      </c>
      <c r="G417" s="16" t="n">
        <f aca="false">E417*0.6+F417*0.4</f>
        <v>68.542</v>
      </c>
      <c r="H417" s="17" t="n">
        <v>56</v>
      </c>
    </row>
    <row r="418" customFormat="false" ht="20.1" hidden="false" customHeight="true" outlineLevel="0" collapsed="false">
      <c r="A418" s="11" t="n">
        <v>416</v>
      </c>
      <c r="B418" s="12" t="s">
        <v>851</v>
      </c>
      <c r="C418" s="12" t="s">
        <v>741</v>
      </c>
      <c r="D418" s="13" t="s">
        <v>852</v>
      </c>
      <c r="E418" s="14" t="n">
        <v>60.6</v>
      </c>
      <c r="F418" s="15" t="n">
        <v>80.33</v>
      </c>
      <c r="G418" s="16" t="n">
        <f aca="false">E418*0.6+F418*0.4</f>
        <v>68.492</v>
      </c>
      <c r="H418" s="17" t="n">
        <v>57</v>
      </c>
    </row>
    <row r="419" customFormat="false" ht="20.1" hidden="false" customHeight="true" outlineLevel="0" collapsed="false">
      <c r="A419" s="11" t="n">
        <v>417</v>
      </c>
      <c r="B419" s="12" t="s">
        <v>853</v>
      </c>
      <c r="C419" s="12" t="s">
        <v>741</v>
      </c>
      <c r="D419" s="13" t="s">
        <v>854</v>
      </c>
      <c r="E419" s="14" t="n">
        <v>60.7</v>
      </c>
      <c r="F419" s="15" t="n">
        <v>80</v>
      </c>
      <c r="G419" s="16" t="n">
        <f aca="false">E419*0.6+F419*0.4</f>
        <v>68.42</v>
      </c>
      <c r="H419" s="17" t="n">
        <v>58</v>
      </c>
    </row>
    <row r="420" customFormat="false" ht="20.1" hidden="false" customHeight="true" outlineLevel="0" collapsed="false">
      <c r="A420" s="11" t="n">
        <v>418</v>
      </c>
      <c r="B420" s="12" t="s">
        <v>855</v>
      </c>
      <c r="C420" s="12" t="s">
        <v>741</v>
      </c>
      <c r="D420" s="13" t="s">
        <v>856</v>
      </c>
      <c r="E420" s="14" t="n">
        <v>61.75</v>
      </c>
      <c r="F420" s="15" t="n">
        <v>78.33</v>
      </c>
      <c r="G420" s="16" t="n">
        <f aca="false">E420*0.6+F420*0.4</f>
        <v>68.382</v>
      </c>
      <c r="H420" s="17" t="n">
        <v>59</v>
      </c>
    </row>
    <row r="421" customFormat="false" ht="20.1" hidden="false" customHeight="true" outlineLevel="0" collapsed="false">
      <c r="A421" s="11" t="n">
        <v>419</v>
      </c>
      <c r="B421" s="12" t="s">
        <v>857</v>
      </c>
      <c r="C421" s="12" t="s">
        <v>741</v>
      </c>
      <c r="D421" s="13" t="s">
        <v>858</v>
      </c>
      <c r="E421" s="14" t="n">
        <v>60.4</v>
      </c>
      <c r="F421" s="15" t="n">
        <v>80.33</v>
      </c>
      <c r="G421" s="16" t="n">
        <f aca="false">E421*0.6+F421*0.4</f>
        <v>68.372</v>
      </c>
      <c r="H421" s="17" t="n">
        <v>60</v>
      </c>
    </row>
    <row r="422" customFormat="false" ht="20.1" hidden="false" customHeight="true" outlineLevel="0" collapsed="false">
      <c r="A422" s="11" t="n">
        <v>420</v>
      </c>
      <c r="B422" s="12" t="s">
        <v>859</v>
      </c>
      <c r="C422" s="12" t="s">
        <v>741</v>
      </c>
      <c r="D422" s="13" t="s">
        <v>860</v>
      </c>
      <c r="E422" s="14" t="n">
        <v>63.8</v>
      </c>
      <c r="F422" s="15" t="n">
        <v>75</v>
      </c>
      <c r="G422" s="16" t="n">
        <f aca="false">E422*0.6+F422*0.4</f>
        <v>68.28</v>
      </c>
      <c r="H422" s="17" t="n">
        <v>61</v>
      </c>
    </row>
    <row r="423" customFormat="false" ht="20.1" hidden="false" customHeight="true" outlineLevel="0" collapsed="false">
      <c r="A423" s="11" t="n">
        <v>421</v>
      </c>
      <c r="B423" s="12" t="s">
        <v>861</v>
      </c>
      <c r="C423" s="12" t="s">
        <v>741</v>
      </c>
      <c r="D423" s="13" t="s">
        <v>862</v>
      </c>
      <c r="E423" s="14" t="n">
        <v>59.6</v>
      </c>
      <c r="F423" s="15" t="n">
        <v>80.67</v>
      </c>
      <c r="G423" s="16" t="n">
        <f aca="false">E423*0.6+F423*0.4</f>
        <v>68.028</v>
      </c>
      <c r="H423" s="17" t="n">
        <v>62</v>
      </c>
    </row>
    <row r="424" customFormat="false" ht="20.1" hidden="false" customHeight="true" outlineLevel="0" collapsed="false">
      <c r="A424" s="11" t="n">
        <v>422</v>
      </c>
      <c r="B424" s="12" t="s">
        <v>863</v>
      </c>
      <c r="C424" s="12" t="s">
        <v>741</v>
      </c>
      <c r="D424" s="13" t="s">
        <v>864</v>
      </c>
      <c r="E424" s="14" t="n">
        <v>63.35</v>
      </c>
      <c r="F424" s="15" t="n">
        <v>75</v>
      </c>
      <c r="G424" s="16" t="n">
        <f aca="false">E424*0.6+F424*0.4</f>
        <v>68.01</v>
      </c>
      <c r="H424" s="17" t="n">
        <v>63</v>
      </c>
    </row>
    <row r="425" customFormat="false" ht="20.1" hidden="false" customHeight="true" outlineLevel="0" collapsed="false">
      <c r="A425" s="11" t="n">
        <v>423</v>
      </c>
      <c r="B425" s="12" t="s">
        <v>865</v>
      </c>
      <c r="C425" s="12" t="s">
        <v>741</v>
      </c>
      <c r="D425" s="13" t="s">
        <v>866</v>
      </c>
      <c r="E425" s="14" t="n">
        <v>63.6</v>
      </c>
      <c r="F425" s="15" t="n">
        <v>73.67</v>
      </c>
      <c r="G425" s="16" t="n">
        <f aca="false">E425*0.6+F425*0.4</f>
        <v>67.628</v>
      </c>
      <c r="H425" s="17" t="n">
        <v>64</v>
      </c>
    </row>
    <row r="426" customFormat="false" ht="20.1" hidden="false" customHeight="true" outlineLevel="0" collapsed="false">
      <c r="A426" s="11" t="n">
        <v>424</v>
      </c>
      <c r="B426" s="12" t="s">
        <v>867</v>
      </c>
      <c r="C426" s="12" t="s">
        <v>741</v>
      </c>
      <c r="D426" s="13" t="s">
        <v>868</v>
      </c>
      <c r="E426" s="14" t="n">
        <v>55.3</v>
      </c>
      <c r="F426" s="15" t="n">
        <v>86</v>
      </c>
      <c r="G426" s="16" t="n">
        <f aca="false">E426*0.6+F426*0.4</f>
        <v>67.58</v>
      </c>
      <c r="H426" s="17" t="n">
        <v>65</v>
      </c>
    </row>
    <row r="427" customFormat="false" ht="20.1" hidden="false" customHeight="true" outlineLevel="0" collapsed="false">
      <c r="A427" s="11" t="n">
        <v>425</v>
      </c>
      <c r="B427" s="12" t="s">
        <v>869</v>
      </c>
      <c r="C427" s="12" t="s">
        <v>741</v>
      </c>
      <c r="D427" s="13" t="s">
        <v>870</v>
      </c>
      <c r="E427" s="14" t="n">
        <v>58.55</v>
      </c>
      <c r="F427" s="15" t="n">
        <v>80.67</v>
      </c>
      <c r="G427" s="16" t="n">
        <f aca="false">E427*0.6+F427*0.4</f>
        <v>67.398</v>
      </c>
      <c r="H427" s="17" t="n">
        <v>66</v>
      </c>
    </row>
    <row r="428" customFormat="false" ht="20.1" hidden="false" customHeight="true" outlineLevel="0" collapsed="false">
      <c r="A428" s="11" t="n">
        <v>426</v>
      </c>
      <c r="B428" s="12" t="s">
        <v>871</v>
      </c>
      <c r="C428" s="12" t="s">
        <v>741</v>
      </c>
      <c r="D428" s="13" t="s">
        <v>872</v>
      </c>
      <c r="E428" s="14" t="n">
        <v>54.75</v>
      </c>
      <c r="F428" s="15" t="n">
        <v>86.33</v>
      </c>
      <c r="G428" s="16" t="n">
        <f aca="false">E428*0.6+F428*0.4</f>
        <v>67.382</v>
      </c>
      <c r="H428" s="17" t="n">
        <v>67</v>
      </c>
    </row>
    <row r="429" customFormat="false" ht="20.1" hidden="false" customHeight="true" outlineLevel="0" collapsed="false">
      <c r="A429" s="11" t="n">
        <v>427</v>
      </c>
      <c r="B429" s="12" t="s">
        <v>873</v>
      </c>
      <c r="C429" s="12" t="s">
        <v>741</v>
      </c>
      <c r="D429" s="13" t="s">
        <v>874</v>
      </c>
      <c r="E429" s="14" t="n">
        <v>60.05</v>
      </c>
      <c r="F429" s="15" t="n">
        <v>78.33</v>
      </c>
      <c r="G429" s="16" t="n">
        <f aca="false">E429*0.6+F429*0.4</f>
        <v>67.362</v>
      </c>
      <c r="H429" s="17" t="n">
        <v>68</v>
      </c>
    </row>
    <row r="430" customFormat="false" ht="20.1" hidden="false" customHeight="true" outlineLevel="0" collapsed="false">
      <c r="A430" s="11" t="n">
        <v>428</v>
      </c>
      <c r="B430" s="12" t="s">
        <v>875</v>
      </c>
      <c r="C430" s="12" t="s">
        <v>741</v>
      </c>
      <c r="D430" s="13" t="s">
        <v>876</v>
      </c>
      <c r="E430" s="14" t="n">
        <v>53</v>
      </c>
      <c r="F430" s="15" t="n">
        <v>88.67</v>
      </c>
      <c r="G430" s="16" t="n">
        <f aca="false">E430*0.6+F430*0.4</f>
        <v>67.268</v>
      </c>
      <c r="H430" s="17" t="n">
        <v>69</v>
      </c>
    </row>
    <row r="431" customFormat="false" ht="20.1" hidden="false" customHeight="true" outlineLevel="0" collapsed="false">
      <c r="A431" s="11" t="n">
        <v>429</v>
      </c>
      <c r="B431" s="12" t="s">
        <v>877</v>
      </c>
      <c r="C431" s="12" t="s">
        <v>741</v>
      </c>
      <c r="D431" s="13" t="s">
        <v>878</v>
      </c>
      <c r="E431" s="14" t="n">
        <v>64.65</v>
      </c>
      <c r="F431" s="15" t="n">
        <v>70.67</v>
      </c>
      <c r="G431" s="16" t="n">
        <f aca="false">E431*0.6+F431*0.4</f>
        <v>67.058</v>
      </c>
      <c r="H431" s="17" t="n">
        <v>70</v>
      </c>
    </row>
    <row r="432" customFormat="false" ht="20.1" hidden="false" customHeight="true" outlineLevel="0" collapsed="false">
      <c r="A432" s="11" t="n">
        <v>430</v>
      </c>
      <c r="B432" s="12" t="s">
        <v>879</v>
      </c>
      <c r="C432" s="12" t="s">
        <v>741</v>
      </c>
      <c r="D432" s="13" t="s">
        <v>880</v>
      </c>
      <c r="E432" s="14" t="n">
        <v>61.75</v>
      </c>
      <c r="F432" s="15" t="n">
        <v>75</v>
      </c>
      <c r="G432" s="16" t="n">
        <f aca="false">E432*0.6+F432*0.4</f>
        <v>67.05</v>
      </c>
      <c r="H432" s="17" t="n">
        <v>71</v>
      </c>
    </row>
    <row r="433" customFormat="false" ht="20.1" hidden="false" customHeight="true" outlineLevel="0" collapsed="false">
      <c r="A433" s="11" t="n">
        <v>431</v>
      </c>
      <c r="B433" s="12" t="s">
        <v>881</v>
      </c>
      <c r="C433" s="12" t="s">
        <v>741</v>
      </c>
      <c r="D433" s="13" t="s">
        <v>882</v>
      </c>
      <c r="E433" s="14" t="n">
        <v>60.45</v>
      </c>
      <c r="F433" s="15" t="n">
        <v>76.67</v>
      </c>
      <c r="G433" s="16" t="n">
        <f aca="false">E433*0.6+F433*0.4</f>
        <v>66.938</v>
      </c>
      <c r="H433" s="17" t="n">
        <v>72</v>
      </c>
    </row>
    <row r="434" customFormat="false" ht="20.1" hidden="false" customHeight="true" outlineLevel="0" collapsed="false">
      <c r="A434" s="11" t="n">
        <v>432</v>
      </c>
      <c r="B434" s="12" t="s">
        <v>883</v>
      </c>
      <c r="C434" s="12" t="s">
        <v>741</v>
      </c>
      <c r="D434" s="13" t="s">
        <v>884</v>
      </c>
      <c r="E434" s="14" t="n">
        <v>64</v>
      </c>
      <c r="F434" s="15" t="n">
        <v>71</v>
      </c>
      <c r="G434" s="16" t="n">
        <f aca="false">E434*0.6+F434*0.4</f>
        <v>66.8</v>
      </c>
      <c r="H434" s="17" t="n">
        <v>73</v>
      </c>
    </row>
    <row r="435" customFormat="false" ht="20.1" hidden="false" customHeight="true" outlineLevel="0" collapsed="false">
      <c r="A435" s="11" t="n">
        <v>433</v>
      </c>
      <c r="B435" s="12" t="s">
        <v>885</v>
      </c>
      <c r="C435" s="12" t="s">
        <v>741</v>
      </c>
      <c r="D435" s="13" t="s">
        <v>886</v>
      </c>
      <c r="E435" s="14" t="n">
        <v>59.4</v>
      </c>
      <c r="F435" s="15" t="n">
        <v>77.67</v>
      </c>
      <c r="G435" s="16" t="n">
        <f aca="false">E435*0.6+F435*0.4</f>
        <v>66.708</v>
      </c>
      <c r="H435" s="17" t="n">
        <v>74</v>
      </c>
    </row>
    <row r="436" customFormat="false" ht="20.1" hidden="false" customHeight="true" outlineLevel="0" collapsed="false">
      <c r="A436" s="11" t="n">
        <v>434</v>
      </c>
      <c r="B436" s="12" t="s">
        <v>887</v>
      </c>
      <c r="C436" s="12" t="s">
        <v>741</v>
      </c>
      <c r="D436" s="13" t="s">
        <v>888</v>
      </c>
      <c r="E436" s="14" t="n">
        <v>57.55</v>
      </c>
      <c r="F436" s="15" t="n">
        <v>80.33</v>
      </c>
      <c r="G436" s="16" t="n">
        <f aca="false">E436*0.6+F436*0.4</f>
        <v>66.662</v>
      </c>
      <c r="H436" s="17" t="n">
        <v>75</v>
      </c>
    </row>
    <row r="437" customFormat="false" ht="20.1" hidden="false" customHeight="true" outlineLevel="0" collapsed="false">
      <c r="A437" s="11" t="n">
        <v>435</v>
      </c>
      <c r="B437" s="12" t="s">
        <v>889</v>
      </c>
      <c r="C437" s="12" t="s">
        <v>741</v>
      </c>
      <c r="D437" s="13" t="s">
        <v>890</v>
      </c>
      <c r="E437" s="14" t="n">
        <v>65.85</v>
      </c>
      <c r="F437" s="15" t="n">
        <v>67.67</v>
      </c>
      <c r="G437" s="16" t="n">
        <f aca="false">E437*0.6+F437*0.4</f>
        <v>66.578</v>
      </c>
      <c r="H437" s="17" t="n">
        <v>76</v>
      </c>
    </row>
    <row r="438" customFormat="false" ht="20.1" hidden="false" customHeight="true" outlineLevel="0" collapsed="false">
      <c r="A438" s="11" t="n">
        <v>436</v>
      </c>
      <c r="B438" s="12" t="s">
        <v>891</v>
      </c>
      <c r="C438" s="12" t="s">
        <v>741</v>
      </c>
      <c r="D438" s="13" t="s">
        <v>892</v>
      </c>
      <c r="E438" s="14" t="n">
        <v>56.95</v>
      </c>
      <c r="F438" s="15" t="n">
        <v>81</v>
      </c>
      <c r="G438" s="16" t="n">
        <f aca="false">E438*0.6+F438*0.4</f>
        <v>66.57</v>
      </c>
      <c r="H438" s="17" t="n">
        <v>77</v>
      </c>
    </row>
    <row r="439" customFormat="false" ht="20.1" hidden="false" customHeight="true" outlineLevel="0" collapsed="false">
      <c r="A439" s="11" t="n">
        <v>437</v>
      </c>
      <c r="B439" s="12" t="s">
        <v>893</v>
      </c>
      <c r="C439" s="12" t="s">
        <v>741</v>
      </c>
      <c r="D439" s="13" t="s">
        <v>894</v>
      </c>
      <c r="E439" s="14" t="n">
        <v>64.95</v>
      </c>
      <c r="F439" s="15" t="n">
        <v>69</v>
      </c>
      <c r="G439" s="16" t="n">
        <f aca="false">E439*0.6+F439*0.4</f>
        <v>66.57</v>
      </c>
      <c r="H439" s="17" t="n">
        <v>78</v>
      </c>
    </row>
    <row r="440" customFormat="false" ht="20.1" hidden="false" customHeight="true" outlineLevel="0" collapsed="false">
      <c r="A440" s="11" t="n">
        <v>438</v>
      </c>
      <c r="B440" s="12" t="s">
        <v>895</v>
      </c>
      <c r="C440" s="12" t="s">
        <v>741</v>
      </c>
      <c r="D440" s="13" t="s">
        <v>896</v>
      </c>
      <c r="E440" s="14" t="n">
        <v>56.6</v>
      </c>
      <c r="F440" s="15" t="n">
        <v>81.33</v>
      </c>
      <c r="G440" s="16" t="n">
        <f aca="false">E440*0.6+F440*0.4</f>
        <v>66.492</v>
      </c>
      <c r="H440" s="17" t="n">
        <v>79</v>
      </c>
    </row>
    <row r="441" customFormat="false" ht="20.1" hidden="false" customHeight="true" outlineLevel="0" collapsed="false">
      <c r="A441" s="11" t="n">
        <v>439</v>
      </c>
      <c r="B441" s="12" t="s">
        <v>897</v>
      </c>
      <c r="C441" s="12" t="s">
        <v>741</v>
      </c>
      <c r="D441" s="13" t="s">
        <v>898</v>
      </c>
      <c r="E441" s="14" t="n">
        <v>64.7</v>
      </c>
      <c r="F441" s="15" t="n">
        <v>68.67</v>
      </c>
      <c r="G441" s="16" t="n">
        <f aca="false">E441*0.6+F441*0.4</f>
        <v>66.288</v>
      </c>
      <c r="H441" s="17" t="n">
        <v>80</v>
      </c>
    </row>
    <row r="442" customFormat="false" ht="20.1" hidden="false" customHeight="true" outlineLevel="0" collapsed="false">
      <c r="A442" s="11" t="n">
        <v>440</v>
      </c>
      <c r="B442" s="12" t="s">
        <v>899</v>
      </c>
      <c r="C442" s="12" t="s">
        <v>741</v>
      </c>
      <c r="D442" s="13" t="s">
        <v>900</v>
      </c>
      <c r="E442" s="14" t="n">
        <v>61.95</v>
      </c>
      <c r="F442" s="15" t="n">
        <v>72.67</v>
      </c>
      <c r="G442" s="16" t="n">
        <f aca="false">E442*0.6+F442*0.4</f>
        <v>66.238</v>
      </c>
      <c r="H442" s="17" t="n">
        <v>81</v>
      </c>
    </row>
    <row r="443" customFormat="false" ht="20.1" hidden="false" customHeight="true" outlineLevel="0" collapsed="false">
      <c r="A443" s="11" t="n">
        <v>441</v>
      </c>
      <c r="B443" s="12" t="s">
        <v>901</v>
      </c>
      <c r="C443" s="12" t="s">
        <v>741</v>
      </c>
      <c r="D443" s="13" t="s">
        <v>902</v>
      </c>
      <c r="E443" s="14" t="n">
        <v>53.75</v>
      </c>
      <c r="F443" s="15" t="n">
        <v>84.67</v>
      </c>
      <c r="G443" s="16" t="n">
        <f aca="false">E443*0.6+F443*0.4</f>
        <v>66.118</v>
      </c>
      <c r="H443" s="17" t="n">
        <v>82</v>
      </c>
    </row>
    <row r="444" customFormat="false" ht="20.1" hidden="false" customHeight="true" outlineLevel="0" collapsed="false">
      <c r="A444" s="11" t="n">
        <v>442</v>
      </c>
      <c r="B444" s="12" t="s">
        <v>903</v>
      </c>
      <c r="C444" s="12" t="s">
        <v>741</v>
      </c>
      <c r="D444" s="13" t="s">
        <v>904</v>
      </c>
      <c r="E444" s="14" t="n">
        <v>58.85</v>
      </c>
      <c r="F444" s="15" t="n">
        <v>76.33</v>
      </c>
      <c r="G444" s="16" t="n">
        <f aca="false">E444*0.6+F444*0.4</f>
        <v>65.842</v>
      </c>
      <c r="H444" s="17" t="n">
        <v>83</v>
      </c>
    </row>
    <row r="445" customFormat="false" ht="20.1" hidden="false" customHeight="true" outlineLevel="0" collapsed="false">
      <c r="A445" s="11" t="n">
        <v>443</v>
      </c>
      <c r="B445" s="12" t="s">
        <v>905</v>
      </c>
      <c r="C445" s="12" t="s">
        <v>741</v>
      </c>
      <c r="D445" s="13" t="s">
        <v>906</v>
      </c>
      <c r="E445" s="14" t="n">
        <v>62.55</v>
      </c>
      <c r="F445" s="15" t="n">
        <v>70.67</v>
      </c>
      <c r="G445" s="16" t="n">
        <f aca="false">E445*0.6+F445*0.4</f>
        <v>65.798</v>
      </c>
      <c r="H445" s="17" t="n">
        <v>84</v>
      </c>
    </row>
    <row r="446" customFormat="false" ht="20.1" hidden="false" customHeight="true" outlineLevel="0" collapsed="false">
      <c r="A446" s="11" t="n">
        <v>444</v>
      </c>
      <c r="B446" s="12" t="s">
        <v>907</v>
      </c>
      <c r="C446" s="12" t="s">
        <v>741</v>
      </c>
      <c r="D446" s="13" t="s">
        <v>908</v>
      </c>
      <c r="E446" s="14" t="n">
        <v>56.75</v>
      </c>
      <c r="F446" s="15" t="n">
        <v>79</v>
      </c>
      <c r="G446" s="16" t="n">
        <f aca="false">E446*0.6+F446*0.4</f>
        <v>65.65</v>
      </c>
      <c r="H446" s="17" t="n">
        <v>85</v>
      </c>
    </row>
    <row r="447" customFormat="false" ht="20.1" hidden="false" customHeight="true" outlineLevel="0" collapsed="false">
      <c r="A447" s="11" t="n">
        <v>445</v>
      </c>
      <c r="B447" s="12" t="s">
        <v>909</v>
      </c>
      <c r="C447" s="12" t="s">
        <v>741</v>
      </c>
      <c r="D447" s="13" t="s">
        <v>910</v>
      </c>
      <c r="E447" s="14" t="n">
        <v>59.85</v>
      </c>
      <c r="F447" s="15" t="n">
        <v>74.33</v>
      </c>
      <c r="G447" s="16" t="n">
        <f aca="false">E447*0.6+F447*0.4</f>
        <v>65.642</v>
      </c>
      <c r="H447" s="17" t="n">
        <v>86</v>
      </c>
    </row>
    <row r="448" customFormat="false" ht="20.1" hidden="false" customHeight="true" outlineLevel="0" collapsed="false">
      <c r="A448" s="11" t="n">
        <v>446</v>
      </c>
      <c r="B448" s="12" t="s">
        <v>911</v>
      </c>
      <c r="C448" s="12" t="s">
        <v>741</v>
      </c>
      <c r="D448" s="13" t="s">
        <v>912</v>
      </c>
      <c r="E448" s="14" t="n">
        <v>52.2</v>
      </c>
      <c r="F448" s="15" t="n">
        <v>85.67</v>
      </c>
      <c r="G448" s="16" t="n">
        <f aca="false">E448*0.6+F448*0.4</f>
        <v>65.588</v>
      </c>
      <c r="H448" s="17" t="n">
        <v>87</v>
      </c>
    </row>
    <row r="449" customFormat="false" ht="20.1" hidden="false" customHeight="true" outlineLevel="0" collapsed="false">
      <c r="A449" s="11" t="n">
        <v>447</v>
      </c>
      <c r="B449" s="12" t="s">
        <v>913</v>
      </c>
      <c r="C449" s="12" t="s">
        <v>741</v>
      </c>
      <c r="D449" s="13" t="s">
        <v>914</v>
      </c>
      <c r="E449" s="14" t="n">
        <v>61.7</v>
      </c>
      <c r="F449" s="15" t="n">
        <v>71.33</v>
      </c>
      <c r="G449" s="16" t="n">
        <f aca="false">E449*0.6+F449*0.4</f>
        <v>65.552</v>
      </c>
      <c r="H449" s="17" t="n">
        <v>88</v>
      </c>
    </row>
    <row r="450" customFormat="false" ht="20.1" hidden="false" customHeight="true" outlineLevel="0" collapsed="false">
      <c r="A450" s="11" t="n">
        <v>448</v>
      </c>
      <c r="B450" s="12" t="s">
        <v>915</v>
      </c>
      <c r="C450" s="12" t="s">
        <v>741</v>
      </c>
      <c r="D450" s="13" t="s">
        <v>916</v>
      </c>
      <c r="E450" s="14" t="n">
        <v>62.75</v>
      </c>
      <c r="F450" s="15" t="n">
        <v>69.67</v>
      </c>
      <c r="G450" s="16" t="n">
        <f aca="false">E450*0.6+F450*0.4</f>
        <v>65.518</v>
      </c>
      <c r="H450" s="17" t="n">
        <v>89</v>
      </c>
    </row>
    <row r="451" customFormat="false" ht="20.1" hidden="false" customHeight="true" outlineLevel="0" collapsed="false">
      <c r="A451" s="11" t="n">
        <v>449</v>
      </c>
      <c r="B451" s="12" t="s">
        <v>917</v>
      </c>
      <c r="C451" s="12" t="s">
        <v>741</v>
      </c>
      <c r="D451" s="13" t="s">
        <v>918</v>
      </c>
      <c r="E451" s="14" t="n">
        <v>54.85</v>
      </c>
      <c r="F451" s="15" t="n">
        <v>81.33</v>
      </c>
      <c r="G451" s="16" t="n">
        <f aca="false">E451*0.6+F451*0.4</f>
        <v>65.442</v>
      </c>
      <c r="H451" s="17" t="n">
        <v>90</v>
      </c>
    </row>
    <row r="452" customFormat="false" ht="20.1" hidden="false" customHeight="true" outlineLevel="0" collapsed="false">
      <c r="A452" s="11" t="n">
        <v>450</v>
      </c>
      <c r="B452" s="12" t="s">
        <v>919</v>
      </c>
      <c r="C452" s="12" t="s">
        <v>741</v>
      </c>
      <c r="D452" s="13" t="s">
        <v>920</v>
      </c>
      <c r="E452" s="14" t="n">
        <v>54.1</v>
      </c>
      <c r="F452" s="15" t="n">
        <v>82.33</v>
      </c>
      <c r="G452" s="16" t="n">
        <f aca="false">E452*0.6+F452*0.4</f>
        <v>65.392</v>
      </c>
      <c r="H452" s="17" t="n">
        <v>91</v>
      </c>
    </row>
    <row r="453" customFormat="false" ht="20.1" hidden="false" customHeight="true" outlineLevel="0" collapsed="false">
      <c r="A453" s="11" t="n">
        <v>451</v>
      </c>
      <c r="B453" s="12" t="s">
        <v>921</v>
      </c>
      <c r="C453" s="12" t="s">
        <v>741</v>
      </c>
      <c r="D453" s="13" t="s">
        <v>922</v>
      </c>
      <c r="E453" s="14" t="n">
        <v>56.3</v>
      </c>
      <c r="F453" s="15" t="n">
        <v>79</v>
      </c>
      <c r="G453" s="16" t="n">
        <f aca="false">E453*0.6+F453*0.4</f>
        <v>65.38</v>
      </c>
      <c r="H453" s="17" t="n">
        <v>92</v>
      </c>
    </row>
    <row r="454" customFormat="false" ht="20.1" hidden="false" customHeight="true" outlineLevel="0" collapsed="false">
      <c r="A454" s="11" t="n">
        <v>452</v>
      </c>
      <c r="B454" s="12" t="s">
        <v>923</v>
      </c>
      <c r="C454" s="12" t="s">
        <v>741</v>
      </c>
      <c r="D454" s="13" t="s">
        <v>924</v>
      </c>
      <c r="E454" s="14" t="n">
        <v>54.7</v>
      </c>
      <c r="F454" s="15" t="n">
        <v>81.33</v>
      </c>
      <c r="G454" s="16" t="n">
        <f aca="false">E454*0.6+F454*0.4</f>
        <v>65.352</v>
      </c>
      <c r="H454" s="17" t="n">
        <v>93</v>
      </c>
    </row>
    <row r="455" customFormat="false" ht="20.1" hidden="false" customHeight="true" outlineLevel="0" collapsed="false">
      <c r="A455" s="11" t="n">
        <v>453</v>
      </c>
      <c r="B455" s="12" t="s">
        <v>925</v>
      </c>
      <c r="C455" s="12" t="s">
        <v>741</v>
      </c>
      <c r="D455" s="13" t="s">
        <v>926</v>
      </c>
      <c r="E455" s="14" t="n">
        <v>55.75</v>
      </c>
      <c r="F455" s="15" t="n">
        <v>79.33</v>
      </c>
      <c r="G455" s="16" t="n">
        <f aca="false">E455*0.6+F455*0.4</f>
        <v>65.182</v>
      </c>
      <c r="H455" s="17" t="n">
        <v>94</v>
      </c>
    </row>
    <row r="456" customFormat="false" ht="20.1" hidden="false" customHeight="true" outlineLevel="0" collapsed="false">
      <c r="A456" s="11" t="n">
        <v>454</v>
      </c>
      <c r="B456" s="12" t="s">
        <v>927</v>
      </c>
      <c r="C456" s="12" t="s">
        <v>741</v>
      </c>
      <c r="D456" s="13" t="s">
        <v>928</v>
      </c>
      <c r="E456" s="14" t="n">
        <v>59.15</v>
      </c>
      <c r="F456" s="15" t="n">
        <v>74</v>
      </c>
      <c r="G456" s="16" t="n">
        <f aca="false">E456*0.6+F456*0.4</f>
        <v>65.09</v>
      </c>
      <c r="H456" s="17" t="n">
        <v>95</v>
      </c>
    </row>
    <row r="457" customFormat="false" ht="20.1" hidden="false" customHeight="true" outlineLevel="0" collapsed="false">
      <c r="A457" s="11" t="n">
        <v>455</v>
      </c>
      <c r="B457" s="12" t="s">
        <v>929</v>
      </c>
      <c r="C457" s="12" t="s">
        <v>741</v>
      </c>
      <c r="D457" s="13" t="s">
        <v>930</v>
      </c>
      <c r="E457" s="14" t="n">
        <v>57.45</v>
      </c>
      <c r="F457" s="15" t="n">
        <v>76.33</v>
      </c>
      <c r="G457" s="16" t="n">
        <f aca="false">E457*0.6+F457*0.4</f>
        <v>65.002</v>
      </c>
      <c r="H457" s="17" t="n">
        <v>96</v>
      </c>
    </row>
    <row r="458" customFormat="false" ht="20.1" hidden="false" customHeight="true" outlineLevel="0" collapsed="false">
      <c r="A458" s="11" t="n">
        <v>456</v>
      </c>
      <c r="B458" s="12" t="s">
        <v>931</v>
      </c>
      <c r="C458" s="12" t="s">
        <v>741</v>
      </c>
      <c r="D458" s="13" t="s">
        <v>932</v>
      </c>
      <c r="E458" s="14" t="n">
        <v>52.6</v>
      </c>
      <c r="F458" s="15" t="n">
        <v>83.33</v>
      </c>
      <c r="G458" s="16" t="n">
        <f aca="false">E458*0.6+F458*0.4</f>
        <v>64.892</v>
      </c>
      <c r="H458" s="17" t="n">
        <v>97</v>
      </c>
    </row>
    <row r="459" customFormat="false" ht="20.1" hidden="false" customHeight="true" outlineLevel="0" collapsed="false">
      <c r="A459" s="11" t="n">
        <v>457</v>
      </c>
      <c r="B459" s="12" t="s">
        <v>933</v>
      </c>
      <c r="C459" s="12" t="s">
        <v>741</v>
      </c>
      <c r="D459" s="13" t="s">
        <v>934</v>
      </c>
      <c r="E459" s="14" t="n">
        <v>58.5</v>
      </c>
      <c r="F459" s="15" t="n">
        <v>74.33</v>
      </c>
      <c r="G459" s="16" t="n">
        <f aca="false">E459*0.6+F459*0.4</f>
        <v>64.832</v>
      </c>
      <c r="H459" s="17" t="n">
        <v>98</v>
      </c>
    </row>
    <row r="460" customFormat="false" ht="20.1" hidden="false" customHeight="true" outlineLevel="0" collapsed="false">
      <c r="A460" s="11" t="n">
        <v>458</v>
      </c>
      <c r="B460" s="12" t="s">
        <v>935</v>
      </c>
      <c r="C460" s="12" t="s">
        <v>741</v>
      </c>
      <c r="D460" s="13" t="s">
        <v>936</v>
      </c>
      <c r="E460" s="14" t="n">
        <v>57.85</v>
      </c>
      <c r="F460" s="15" t="n">
        <v>74.67</v>
      </c>
      <c r="G460" s="16" t="n">
        <f aca="false">E460*0.6+F460*0.4</f>
        <v>64.578</v>
      </c>
      <c r="H460" s="17" t="n">
        <v>99</v>
      </c>
    </row>
    <row r="461" customFormat="false" ht="20.1" hidden="false" customHeight="true" outlineLevel="0" collapsed="false">
      <c r="A461" s="11" t="n">
        <v>459</v>
      </c>
      <c r="B461" s="12" t="s">
        <v>937</v>
      </c>
      <c r="C461" s="12" t="s">
        <v>741</v>
      </c>
      <c r="D461" s="13" t="s">
        <v>938</v>
      </c>
      <c r="E461" s="14" t="n">
        <v>57.85</v>
      </c>
      <c r="F461" s="15" t="n">
        <v>74.67</v>
      </c>
      <c r="G461" s="16" t="n">
        <f aca="false">E461*0.6+F461*0.4</f>
        <v>64.578</v>
      </c>
      <c r="H461" s="17" t="n">
        <v>100</v>
      </c>
    </row>
    <row r="462" customFormat="false" ht="20.1" hidden="false" customHeight="true" outlineLevel="0" collapsed="false">
      <c r="A462" s="11" t="n">
        <v>460</v>
      </c>
      <c r="B462" s="12" t="s">
        <v>939</v>
      </c>
      <c r="C462" s="12" t="s">
        <v>741</v>
      </c>
      <c r="D462" s="13" t="s">
        <v>940</v>
      </c>
      <c r="E462" s="14" t="n">
        <v>55.6</v>
      </c>
      <c r="F462" s="15" t="n">
        <v>78</v>
      </c>
      <c r="G462" s="16" t="n">
        <f aca="false">E462*0.6+F462*0.4</f>
        <v>64.56</v>
      </c>
      <c r="H462" s="17" t="n">
        <v>101</v>
      </c>
    </row>
    <row r="463" customFormat="false" ht="20.1" hidden="false" customHeight="true" outlineLevel="0" collapsed="false">
      <c r="A463" s="11" t="n">
        <v>461</v>
      </c>
      <c r="B463" s="12" t="s">
        <v>941</v>
      </c>
      <c r="C463" s="12" t="s">
        <v>741</v>
      </c>
      <c r="D463" s="13" t="s">
        <v>942</v>
      </c>
      <c r="E463" s="14" t="n">
        <v>56.4</v>
      </c>
      <c r="F463" s="15" t="n">
        <v>76.67</v>
      </c>
      <c r="G463" s="16" t="n">
        <f aca="false">E463*0.6+F463*0.4</f>
        <v>64.508</v>
      </c>
      <c r="H463" s="17" t="n">
        <v>102</v>
      </c>
    </row>
    <row r="464" customFormat="false" ht="20.1" hidden="false" customHeight="true" outlineLevel="0" collapsed="false">
      <c r="A464" s="11" t="n">
        <v>462</v>
      </c>
      <c r="B464" s="12" t="s">
        <v>943</v>
      </c>
      <c r="C464" s="12" t="s">
        <v>741</v>
      </c>
      <c r="D464" s="13" t="s">
        <v>944</v>
      </c>
      <c r="E464" s="14" t="n">
        <v>59.9</v>
      </c>
      <c r="F464" s="15" t="n">
        <v>71</v>
      </c>
      <c r="G464" s="16" t="n">
        <f aca="false">E464*0.6+F464*0.4</f>
        <v>64.34</v>
      </c>
      <c r="H464" s="17" t="n">
        <v>103</v>
      </c>
    </row>
    <row r="465" customFormat="false" ht="20.1" hidden="false" customHeight="true" outlineLevel="0" collapsed="false">
      <c r="A465" s="11" t="n">
        <v>463</v>
      </c>
      <c r="B465" s="12" t="s">
        <v>945</v>
      </c>
      <c r="C465" s="12" t="s">
        <v>741</v>
      </c>
      <c r="D465" s="13" t="s">
        <v>946</v>
      </c>
      <c r="E465" s="14" t="n">
        <v>52.95</v>
      </c>
      <c r="F465" s="15" t="n">
        <v>81.33</v>
      </c>
      <c r="G465" s="16" t="n">
        <f aca="false">E465*0.6+F465*0.4</f>
        <v>64.302</v>
      </c>
      <c r="H465" s="17" t="n">
        <v>104</v>
      </c>
    </row>
    <row r="466" customFormat="false" ht="20.1" hidden="false" customHeight="true" outlineLevel="0" collapsed="false">
      <c r="A466" s="11" t="n">
        <v>464</v>
      </c>
      <c r="B466" s="12" t="s">
        <v>947</v>
      </c>
      <c r="C466" s="12" t="s">
        <v>741</v>
      </c>
      <c r="D466" s="13" t="s">
        <v>948</v>
      </c>
      <c r="E466" s="14" t="n">
        <v>55.05</v>
      </c>
      <c r="F466" s="15" t="n">
        <v>78</v>
      </c>
      <c r="G466" s="16" t="n">
        <f aca="false">E466*0.6+F466*0.4</f>
        <v>64.23</v>
      </c>
      <c r="H466" s="17" t="n">
        <v>105</v>
      </c>
    </row>
    <row r="467" customFormat="false" ht="20.1" hidden="false" customHeight="true" outlineLevel="0" collapsed="false">
      <c r="A467" s="11" t="n">
        <v>465</v>
      </c>
      <c r="B467" s="12" t="s">
        <v>949</v>
      </c>
      <c r="C467" s="12" t="s">
        <v>741</v>
      </c>
      <c r="D467" s="13" t="s">
        <v>950</v>
      </c>
      <c r="E467" s="14" t="n">
        <v>58.55</v>
      </c>
      <c r="F467" s="15" t="n">
        <v>72.67</v>
      </c>
      <c r="G467" s="16" t="n">
        <f aca="false">E467*0.6+F467*0.4</f>
        <v>64.198</v>
      </c>
      <c r="H467" s="17" t="n">
        <v>106</v>
      </c>
    </row>
    <row r="468" customFormat="false" ht="20.1" hidden="false" customHeight="true" outlineLevel="0" collapsed="false">
      <c r="A468" s="11" t="n">
        <v>466</v>
      </c>
      <c r="B468" s="12" t="s">
        <v>951</v>
      </c>
      <c r="C468" s="12" t="s">
        <v>741</v>
      </c>
      <c r="D468" s="13" t="s">
        <v>952</v>
      </c>
      <c r="E468" s="14" t="n">
        <v>54.7</v>
      </c>
      <c r="F468" s="15" t="n">
        <v>78.33</v>
      </c>
      <c r="G468" s="16" t="n">
        <f aca="false">E468*0.6+F468*0.4</f>
        <v>64.152</v>
      </c>
      <c r="H468" s="17" t="n">
        <v>107</v>
      </c>
    </row>
    <row r="469" customFormat="false" ht="20.1" hidden="false" customHeight="true" outlineLevel="0" collapsed="false">
      <c r="A469" s="11" t="n">
        <v>467</v>
      </c>
      <c r="B469" s="12" t="s">
        <v>953</v>
      </c>
      <c r="C469" s="12" t="s">
        <v>741</v>
      </c>
      <c r="D469" s="13" t="s">
        <v>954</v>
      </c>
      <c r="E469" s="14" t="n">
        <v>52.8</v>
      </c>
      <c r="F469" s="15" t="n">
        <v>81</v>
      </c>
      <c r="G469" s="16" t="n">
        <f aca="false">E469*0.6+F469*0.4</f>
        <v>64.08</v>
      </c>
      <c r="H469" s="17" t="n">
        <v>108</v>
      </c>
    </row>
    <row r="470" customFormat="false" ht="20.1" hidden="false" customHeight="true" outlineLevel="0" collapsed="false">
      <c r="A470" s="11" t="n">
        <v>468</v>
      </c>
      <c r="B470" s="12" t="s">
        <v>955</v>
      </c>
      <c r="C470" s="12" t="s">
        <v>741</v>
      </c>
      <c r="D470" s="13" t="s">
        <v>956</v>
      </c>
      <c r="E470" s="14" t="n">
        <v>56.25</v>
      </c>
      <c r="F470" s="15" t="n">
        <v>75.67</v>
      </c>
      <c r="G470" s="16" t="n">
        <f aca="false">E470*0.6+F470*0.4</f>
        <v>64.018</v>
      </c>
      <c r="H470" s="17" t="n">
        <v>109</v>
      </c>
    </row>
    <row r="471" customFormat="false" ht="20.1" hidden="false" customHeight="true" outlineLevel="0" collapsed="false">
      <c r="A471" s="11" t="n">
        <v>469</v>
      </c>
      <c r="B471" s="12" t="s">
        <v>957</v>
      </c>
      <c r="C471" s="12" t="s">
        <v>741</v>
      </c>
      <c r="D471" s="13" t="s">
        <v>958</v>
      </c>
      <c r="E471" s="14" t="n">
        <v>54.9</v>
      </c>
      <c r="F471" s="15" t="n">
        <v>77.67</v>
      </c>
      <c r="G471" s="16" t="n">
        <f aca="false">E471*0.6+F471*0.4</f>
        <v>64.008</v>
      </c>
      <c r="H471" s="17" t="n">
        <v>110</v>
      </c>
    </row>
    <row r="472" customFormat="false" ht="20.1" hidden="false" customHeight="true" outlineLevel="0" collapsed="false">
      <c r="A472" s="11" t="n">
        <v>470</v>
      </c>
      <c r="B472" s="12" t="s">
        <v>959</v>
      </c>
      <c r="C472" s="12" t="s">
        <v>741</v>
      </c>
      <c r="D472" s="13" t="s">
        <v>960</v>
      </c>
      <c r="E472" s="14" t="n">
        <v>57.7</v>
      </c>
      <c r="F472" s="15" t="n">
        <v>73.33</v>
      </c>
      <c r="G472" s="16" t="n">
        <f aca="false">E472*0.6+F472*0.4</f>
        <v>63.952</v>
      </c>
      <c r="H472" s="17" t="n">
        <v>111</v>
      </c>
    </row>
    <row r="473" customFormat="false" ht="20.1" hidden="false" customHeight="true" outlineLevel="0" collapsed="false">
      <c r="A473" s="11" t="n">
        <v>471</v>
      </c>
      <c r="B473" s="12" t="s">
        <v>961</v>
      </c>
      <c r="C473" s="12" t="s">
        <v>741</v>
      </c>
      <c r="D473" s="13" t="s">
        <v>962</v>
      </c>
      <c r="E473" s="14" t="n">
        <v>60.7</v>
      </c>
      <c r="F473" s="15" t="n">
        <v>68.67</v>
      </c>
      <c r="G473" s="16" t="n">
        <f aca="false">E473*0.6+F473*0.4</f>
        <v>63.888</v>
      </c>
      <c r="H473" s="17" t="n">
        <v>112</v>
      </c>
    </row>
    <row r="474" customFormat="false" ht="20.1" hidden="false" customHeight="true" outlineLevel="0" collapsed="false">
      <c r="A474" s="11" t="n">
        <v>472</v>
      </c>
      <c r="B474" s="12" t="s">
        <v>963</v>
      </c>
      <c r="C474" s="12" t="s">
        <v>741</v>
      </c>
      <c r="D474" s="13" t="s">
        <v>964</v>
      </c>
      <c r="E474" s="14" t="n">
        <v>57.6</v>
      </c>
      <c r="F474" s="15" t="n">
        <v>73</v>
      </c>
      <c r="G474" s="16" t="n">
        <f aca="false">E474*0.6+F474*0.4</f>
        <v>63.76</v>
      </c>
      <c r="H474" s="17" t="n">
        <v>113</v>
      </c>
    </row>
    <row r="475" customFormat="false" ht="20.1" hidden="false" customHeight="true" outlineLevel="0" collapsed="false">
      <c r="A475" s="11" t="n">
        <v>473</v>
      </c>
      <c r="B475" s="12" t="s">
        <v>965</v>
      </c>
      <c r="C475" s="12" t="s">
        <v>741</v>
      </c>
      <c r="D475" s="13" t="s">
        <v>966</v>
      </c>
      <c r="E475" s="14" t="n">
        <v>55.55</v>
      </c>
      <c r="F475" s="15" t="n">
        <v>75.67</v>
      </c>
      <c r="G475" s="16" t="n">
        <f aca="false">E475*0.6+F475*0.4</f>
        <v>63.598</v>
      </c>
      <c r="H475" s="17" t="n">
        <v>114</v>
      </c>
    </row>
    <row r="476" customFormat="false" ht="20.1" hidden="false" customHeight="true" outlineLevel="0" collapsed="false">
      <c r="A476" s="11" t="n">
        <v>474</v>
      </c>
      <c r="B476" s="12" t="s">
        <v>967</v>
      </c>
      <c r="C476" s="12" t="s">
        <v>741</v>
      </c>
      <c r="D476" s="13" t="s">
        <v>968</v>
      </c>
      <c r="E476" s="14" t="n">
        <v>58.25</v>
      </c>
      <c r="F476" s="15" t="n">
        <v>71.5</v>
      </c>
      <c r="G476" s="16" t="n">
        <f aca="false">E476*0.6+F476*0.4</f>
        <v>63.55</v>
      </c>
      <c r="H476" s="17" t="n">
        <v>115</v>
      </c>
    </row>
    <row r="477" customFormat="false" ht="20.1" hidden="false" customHeight="true" outlineLevel="0" collapsed="false">
      <c r="A477" s="11" t="n">
        <v>475</v>
      </c>
      <c r="B477" s="12" t="s">
        <v>969</v>
      </c>
      <c r="C477" s="12" t="s">
        <v>741</v>
      </c>
      <c r="D477" s="13" t="s">
        <v>970</v>
      </c>
      <c r="E477" s="14" t="n">
        <v>54.5</v>
      </c>
      <c r="F477" s="15" t="n">
        <v>77</v>
      </c>
      <c r="G477" s="16" t="n">
        <f aca="false">E477*0.6+F477*0.4</f>
        <v>63.5</v>
      </c>
      <c r="H477" s="17" t="n">
        <v>116</v>
      </c>
    </row>
    <row r="478" customFormat="false" ht="20.1" hidden="false" customHeight="true" outlineLevel="0" collapsed="false">
      <c r="A478" s="11" t="n">
        <v>476</v>
      </c>
      <c r="B478" s="12" t="s">
        <v>971</v>
      </c>
      <c r="C478" s="12" t="s">
        <v>741</v>
      </c>
      <c r="D478" s="13" t="s">
        <v>972</v>
      </c>
      <c r="E478" s="14" t="n">
        <v>54.25</v>
      </c>
      <c r="F478" s="15" t="n">
        <v>77.33</v>
      </c>
      <c r="G478" s="16" t="n">
        <f aca="false">E478*0.6+F478*0.4</f>
        <v>63.482</v>
      </c>
      <c r="H478" s="17" t="n">
        <v>117</v>
      </c>
    </row>
    <row r="479" customFormat="false" ht="20.1" hidden="false" customHeight="true" outlineLevel="0" collapsed="false">
      <c r="A479" s="11" t="n">
        <v>477</v>
      </c>
      <c r="B479" s="12" t="s">
        <v>973</v>
      </c>
      <c r="C479" s="12" t="s">
        <v>741</v>
      </c>
      <c r="D479" s="13" t="s">
        <v>974</v>
      </c>
      <c r="E479" s="14" t="n">
        <v>53</v>
      </c>
      <c r="F479" s="15" t="n">
        <v>79</v>
      </c>
      <c r="G479" s="16" t="n">
        <f aca="false">E479*0.6+F479*0.4</f>
        <v>63.4</v>
      </c>
      <c r="H479" s="17" t="n">
        <v>118</v>
      </c>
    </row>
    <row r="480" customFormat="false" ht="20.1" hidden="false" customHeight="true" outlineLevel="0" collapsed="false">
      <c r="A480" s="11" t="n">
        <v>478</v>
      </c>
      <c r="B480" s="12" t="s">
        <v>975</v>
      </c>
      <c r="C480" s="12" t="s">
        <v>741</v>
      </c>
      <c r="D480" s="13" t="s">
        <v>976</v>
      </c>
      <c r="E480" s="14" t="n">
        <v>51.5</v>
      </c>
      <c r="F480" s="15" t="n">
        <v>81</v>
      </c>
      <c r="G480" s="16" t="n">
        <f aca="false">E480*0.6+F480*0.4</f>
        <v>63.3</v>
      </c>
      <c r="H480" s="17" t="n">
        <v>119</v>
      </c>
    </row>
    <row r="481" customFormat="false" ht="20.1" hidden="false" customHeight="true" outlineLevel="0" collapsed="false">
      <c r="A481" s="11" t="n">
        <v>479</v>
      </c>
      <c r="B481" s="12" t="s">
        <v>977</v>
      </c>
      <c r="C481" s="12" t="s">
        <v>741</v>
      </c>
      <c r="D481" s="13" t="s">
        <v>978</v>
      </c>
      <c r="E481" s="14" t="n">
        <v>52.95</v>
      </c>
      <c r="F481" s="15" t="n">
        <v>78.67</v>
      </c>
      <c r="G481" s="16" t="n">
        <f aca="false">E481*0.6+F481*0.4</f>
        <v>63.238</v>
      </c>
      <c r="H481" s="17" t="n">
        <v>120</v>
      </c>
    </row>
    <row r="482" customFormat="false" ht="20.1" hidden="false" customHeight="true" outlineLevel="0" collapsed="false">
      <c r="A482" s="11" t="n">
        <v>480</v>
      </c>
      <c r="B482" s="12" t="s">
        <v>979</v>
      </c>
      <c r="C482" s="12" t="s">
        <v>741</v>
      </c>
      <c r="D482" s="13" t="s">
        <v>980</v>
      </c>
      <c r="E482" s="14" t="n">
        <v>56.8</v>
      </c>
      <c r="F482" s="15" t="n">
        <v>72.67</v>
      </c>
      <c r="G482" s="16" t="n">
        <f aca="false">E482*0.6+F482*0.4</f>
        <v>63.148</v>
      </c>
      <c r="H482" s="17" t="n">
        <v>121</v>
      </c>
    </row>
    <row r="483" customFormat="false" ht="20.1" hidden="false" customHeight="true" outlineLevel="0" collapsed="false">
      <c r="A483" s="11" t="n">
        <v>481</v>
      </c>
      <c r="B483" s="12" t="s">
        <v>981</v>
      </c>
      <c r="C483" s="12" t="s">
        <v>741</v>
      </c>
      <c r="D483" s="13" t="s">
        <v>982</v>
      </c>
      <c r="E483" s="14" t="n">
        <v>57.85</v>
      </c>
      <c r="F483" s="15" t="n">
        <v>71</v>
      </c>
      <c r="G483" s="16" t="n">
        <f aca="false">E483*0.6+F483*0.4</f>
        <v>63.11</v>
      </c>
      <c r="H483" s="17" t="n">
        <v>122</v>
      </c>
    </row>
    <row r="484" customFormat="false" ht="20.1" hidden="false" customHeight="true" outlineLevel="0" collapsed="false">
      <c r="A484" s="11" t="n">
        <v>482</v>
      </c>
      <c r="B484" s="12" t="s">
        <v>983</v>
      </c>
      <c r="C484" s="12" t="s">
        <v>741</v>
      </c>
      <c r="D484" s="13" t="s">
        <v>984</v>
      </c>
      <c r="E484" s="14" t="n">
        <v>56.25</v>
      </c>
      <c r="F484" s="15" t="n">
        <v>73.33</v>
      </c>
      <c r="G484" s="16" t="n">
        <f aca="false">E484*0.6+F484*0.4</f>
        <v>63.082</v>
      </c>
      <c r="H484" s="17" t="n">
        <v>123</v>
      </c>
    </row>
    <row r="485" customFormat="false" ht="20.1" hidden="false" customHeight="true" outlineLevel="0" collapsed="false">
      <c r="A485" s="11" t="n">
        <v>483</v>
      </c>
      <c r="B485" s="12" t="s">
        <v>985</v>
      </c>
      <c r="C485" s="12" t="s">
        <v>741</v>
      </c>
      <c r="D485" s="13" t="s">
        <v>986</v>
      </c>
      <c r="E485" s="14" t="n">
        <v>58.4</v>
      </c>
      <c r="F485" s="15" t="n">
        <v>70</v>
      </c>
      <c r="G485" s="16" t="n">
        <f aca="false">E485*0.6+F485*0.4</f>
        <v>63.04</v>
      </c>
      <c r="H485" s="17" t="n">
        <v>124</v>
      </c>
    </row>
    <row r="486" customFormat="false" ht="20.1" hidden="false" customHeight="true" outlineLevel="0" collapsed="false">
      <c r="A486" s="11" t="n">
        <v>484</v>
      </c>
      <c r="B486" s="12" t="s">
        <v>987</v>
      </c>
      <c r="C486" s="12" t="s">
        <v>741</v>
      </c>
      <c r="D486" s="13" t="s">
        <v>988</v>
      </c>
      <c r="E486" s="14" t="n">
        <v>58.75</v>
      </c>
      <c r="F486" s="15" t="n">
        <v>69.33</v>
      </c>
      <c r="G486" s="16" t="n">
        <f aca="false">E486*0.6+F486*0.4</f>
        <v>62.982</v>
      </c>
      <c r="H486" s="17" t="n">
        <v>125</v>
      </c>
    </row>
    <row r="487" customFormat="false" ht="20.1" hidden="false" customHeight="true" outlineLevel="0" collapsed="false">
      <c r="A487" s="11" t="n">
        <v>485</v>
      </c>
      <c r="B487" s="12" t="s">
        <v>989</v>
      </c>
      <c r="C487" s="12" t="s">
        <v>741</v>
      </c>
      <c r="D487" s="13" t="s">
        <v>990</v>
      </c>
      <c r="E487" s="14" t="n">
        <v>59.95</v>
      </c>
      <c r="F487" s="15" t="n">
        <v>67.33</v>
      </c>
      <c r="G487" s="16" t="n">
        <f aca="false">E487*0.6+F487*0.4</f>
        <v>62.902</v>
      </c>
      <c r="H487" s="17" t="n">
        <v>126</v>
      </c>
    </row>
    <row r="488" customFormat="false" ht="20.1" hidden="false" customHeight="true" outlineLevel="0" collapsed="false">
      <c r="A488" s="11" t="n">
        <v>486</v>
      </c>
      <c r="B488" s="12" t="s">
        <v>991</v>
      </c>
      <c r="C488" s="12" t="s">
        <v>741</v>
      </c>
      <c r="D488" s="13" t="s">
        <v>992</v>
      </c>
      <c r="E488" s="14" t="n">
        <v>55.5</v>
      </c>
      <c r="F488" s="15" t="n">
        <v>74</v>
      </c>
      <c r="G488" s="16" t="n">
        <f aca="false">E488*0.6+F488*0.4</f>
        <v>62.9</v>
      </c>
      <c r="H488" s="17" t="n">
        <v>127</v>
      </c>
    </row>
    <row r="489" customFormat="false" ht="20.1" hidden="false" customHeight="true" outlineLevel="0" collapsed="false">
      <c r="A489" s="11" t="n">
        <v>487</v>
      </c>
      <c r="B489" s="12" t="s">
        <v>993</v>
      </c>
      <c r="C489" s="12" t="s">
        <v>741</v>
      </c>
      <c r="D489" s="13" t="s">
        <v>994</v>
      </c>
      <c r="E489" s="14" t="n">
        <v>54</v>
      </c>
      <c r="F489" s="15" t="n">
        <v>76</v>
      </c>
      <c r="G489" s="16" t="n">
        <f aca="false">E489*0.6+F489*0.4</f>
        <v>62.8</v>
      </c>
      <c r="H489" s="17" t="n">
        <v>128</v>
      </c>
    </row>
    <row r="490" customFormat="false" ht="20.1" hidden="false" customHeight="true" outlineLevel="0" collapsed="false">
      <c r="A490" s="11" t="n">
        <v>488</v>
      </c>
      <c r="B490" s="12" t="s">
        <v>995</v>
      </c>
      <c r="C490" s="12" t="s">
        <v>741</v>
      </c>
      <c r="D490" s="13" t="s">
        <v>996</v>
      </c>
      <c r="E490" s="14" t="n">
        <v>61.05</v>
      </c>
      <c r="F490" s="15" t="n">
        <v>65.33</v>
      </c>
      <c r="G490" s="16" t="n">
        <f aca="false">E490*0.6+F490*0.4</f>
        <v>62.762</v>
      </c>
      <c r="H490" s="17" t="n">
        <v>129</v>
      </c>
    </row>
    <row r="491" customFormat="false" ht="20.1" hidden="false" customHeight="true" outlineLevel="0" collapsed="false">
      <c r="A491" s="11" t="n">
        <v>489</v>
      </c>
      <c r="B491" s="12" t="s">
        <v>997</v>
      </c>
      <c r="C491" s="12" t="s">
        <v>741</v>
      </c>
      <c r="D491" s="13" t="s">
        <v>998</v>
      </c>
      <c r="E491" s="14" t="n">
        <v>62</v>
      </c>
      <c r="F491" s="15" t="n">
        <v>63.67</v>
      </c>
      <c r="G491" s="16" t="n">
        <f aca="false">E491*0.6+F491*0.4</f>
        <v>62.668</v>
      </c>
      <c r="H491" s="17" t="n">
        <v>130</v>
      </c>
    </row>
    <row r="492" customFormat="false" ht="20.1" hidden="false" customHeight="true" outlineLevel="0" collapsed="false">
      <c r="A492" s="11" t="n">
        <v>490</v>
      </c>
      <c r="B492" s="12" t="s">
        <v>999</v>
      </c>
      <c r="C492" s="12" t="s">
        <v>741</v>
      </c>
      <c r="D492" s="13" t="s">
        <v>1000</v>
      </c>
      <c r="E492" s="14" t="n">
        <v>56.6</v>
      </c>
      <c r="F492" s="15" t="n">
        <v>71.33</v>
      </c>
      <c r="G492" s="16" t="n">
        <f aca="false">E492*0.6+F492*0.4</f>
        <v>62.492</v>
      </c>
      <c r="H492" s="17" t="n">
        <v>131</v>
      </c>
    </row>
    <row r="493" customFormat="false" ht="20.1" hidden="false" customHeight="true" outlineLevel="0" collapsed="false">
      <c r="A493" s="11" t="n">
        <v>491</v>
      </c>
      <c r="B493" s="12" t="s">
        <v>1001</v>
      </c>
      <c r="C493" s="12" t="s">
        <v>741</v>
      </c>
      <c r="D493" s="13" t="s">
        <v>1002</v>
      </c>
      <c r="E493" s="14" t="n">
        <v>52.95</v>
      </c>
      <c r="F493" s="15" t="n">
        <v>76.67</v>
      </c>
      <c r="G493" s="16" t="n">
        <f aca="false">E493*0.6+F493*0.4</f>
        <v>62.438</v>
      </c>
      <c r="H493" s="17" t="n">
        <v>132</v>
      </c>
    </row>
    <row r="494" customFormat="false" ht="20.1" hidden="false" customHeight="true" outlineLevel="0" collapsed="false">
      <c r="A494" s="11" t="n">
        <v>492</v>
      </c>
      <c r="B494" s="12" t="s">
        <v>1003</v>
      </c>
      <c r="C494" s="12" t="s">
        <v>741</v>
      </c>
      <c r="D494" s="13" t="s">
        <v>1004</v>
      </c>
      <c r="E494" s="14" t="n">
        <v>51.3</v>
      </c>
      <c r="F494" s="15" t="n">
        <v>79</v>
      </c>
      <c r="G494" s="16" t="n">
        <f aca="false">E494*0.6+F494*0.4</f>
        <v>62.38</v>
      </c>
      <c r="H494" s="17" t="n">
        <v>133</v>
      </c>
    </row>
    <row r="495" customFormat="false" ht="20.1" hidden="false" customHeight="true" outlineLevel="0" collapsed="false">
      <c r="A495" s="11" t="n">
        <v>493</v>
      </c>
      <c r="B495" s="12" t="s">
        <v>1005</v>
      </c>
      <c r="C495" s="12" t="s">
        <v>741</v>
      </c>
      <c r="D495" s="13" t="s">
        <v>1006</v>
      </c>
      <c r="E495" s="14" t="n">
        <v>56.5</v>
      </c>
      <c r="F495" s="15" t="n">
        <v>71</v>
      </c>
      <c r="G495" s="16" t="n">
        <f aca="false">E495*0.6+F495*0.4</f>
        <v>62.3</v>
      </c>
      <c r="H495" s="17" t="n">
        <v>134</v>
      </c>
    </row>
    <row r="496" customFormat="false" ht="20.1" hidden="false" customHeight="true" outlineLevel="0" collapsed="false">
      <c r="A496" s="11" t="n">
        <v>494</v>
      </c>
      <c r="B496" s="12" t="s">
        <v>1007</v>
      </c>
      <c r="C496" s="12" t="s">
        <v>741</v>
      </c>
      <c r="D496" s="13" t="s">
        <v>1008</v>
      </c>
      <c r="E496" s="14" t="n">
        <v>62.4</v>
      </c>
      <c r="F496" s="15" t="n">
        <v>62</v>
      </c>
      <c r="G496" s="16" t="n">
        <f aca="false">E496*0.6+F496*0.4</f>
        <v>62.24</v>
      </c>
      <c r="H496" s="17" t="n">
        <v>135</v>
      </c>
    </row>
    <row r="497" customFormat="false" ht="20.1" hidden="false" customHeight="true" outlineLevel="0" collapsed="false">
      <c r="A497" s="11" t="n">
        <v>495</v>
      </c>
      <c r="B497" s="12" t="s">
        <v>1009</v>
      </c>
      <c r="C497" s="12" t="s">
        <v>741</v>
      </c>
      <c r="D497" s="13" t="s">
        <v>1010</v>
      </c>
      <c r="E497" s="14" t="n">
        <v>54.5</v>
      </c>
      <c r="F497" s="15" t="n">
        <v>73.67</v>
      </c>
      <c r="G497" s="16" t="n">
        <f aca="false">E497*0.6+F497*0.4</f>
        <v>62.168</v>
      </c>
      <c r="H497" s="17" t="n">
        <v>136</v>
      </c>
    </row>
    <row r="498" customFormat="false" ht="20.1" hidden="false" customHeight="true" outlineLevel="0" collapsed="false">
      <c r="A498" s="11" t="n">
        <v>496</v>
      </c>
      <c r="B498" s="12" t="s">
        <v>1011</v>
      </c>
      <c r="C498" s="12" t="s">
        <v>741</v>
      </c>
      <c r="D498" s="13" t="s">
        <v>1012</v>
      </c>
      <c r="E498" s="14" t="n">
        <v>52</v>
      </c>
      <c r="F498" s="15" t="n">
        <v>77.33</v>
      </c>
      <c r="G498" s="16" t="n">
        <f aca="false">E498*0.6+F498*0.4</f>
        <v>62.132</v>
      </c>
      <c r="H498" s="17" t="n">
        <v>137</v>
      </c>
    </row>
    <row r="499" customFormat="false" ht="20.1" hidden="false" customHeight="true" outlineLevel="0" collapsed="false">
      <c r="A499" s="11" t="n">
        <v>497</v>
      </c>
      <c r="B499" s="12" t="s">
        <v>1013</v>
      </c>
      <c r="C499" s="12" t="s">
        <v>741</v>
      </c>
      <c r="D499" s="13" t="s">
        <v>1014</v>
      </c>
      <c r="E499" s="14" t="n">
        <v>56.95</v>
      </c>
      <c r="F499" s="15" t="n">
        <v>69.33</v>
      </c>
      <c r="G499" s="16" t="n">
        <f aca="false">E499*0.6+F499*0.4</f>
        <v>61.902</v>
      </c>
      <c r="H499" s="17" t="n">
        <v>138</v>
      </c>
    </row>
    <row r="500" customFormat="false" ht="20.1" hidden="false" customHeight="true" outlineLevel="0" collapsed="false">
      <c r="A500" s="11" t="n">
        <v>498</v>
      </c>
      <c r="B500" s="12" t="s">
        <v>1015</v>
      </c>
      <c r="C500" s="12" t="s">
        <v>741</v>
      </c>
      <c r="D500" s="13" t="s">
        <v>1016</v>
      </c>
      <c r="E500" s="14" t="n">
        <v>54.9</v>
      </c>
      <c r="F500" s="15" t="n">
        <v>72.33</v>
      </c>
      <c r="G500" s="16" t="n">
        <f aca="false">E500*0.6+F500*0.4</f>
        <v>61.872</v>
      </c>
      <c r="H500" s="17" t="n">
        <v>139</v>
      </c>
    </row>
    <row r="501" customFormat="false" ht="20.1" hidden="false" customHeight="true" outlineLevel="0" collapsed="false">
      <c r="A501" s="11" t="n">
        <v>499</v>
      </c>
      <c r="B501" s="12" t="s">
        <v>1017</v>
      </c>
      <c r="C501" s="12" t="s">
        <v>741</v>
      </c>
      <c r="D501" s="13" t="s">
        <v>1018</v>
      </c>
      <c r="E501" s="14" t="n">
        <v>54.15</v>
      </c>
      <c r="F501" s="15" t="n">
        <v>73.33</v>
      </c>
      <c r="G501" s="16" t="n">
        <f aca="false">E501*0.6+F501*0.4</f>
        <v>61.822</v>
      </c>
      <c r="H501" s="17" t="n">
        <v>140</v>
      </c>
    </row>
    <row r="502" customFormat="false" ht="20.1" hidden="false" customHeight="true" outlineLevel="0" collapsed="false">
      <c r="A502" s="11" t="n">
        <v>500</v>
      </c>
      <c r="B502" s="12" t="s">
        <v>1019</v>
      </c>
      <c r="C502" s="12" t="s">
        <v>741</v>
      </c>
      <c r="D502" s="13" t="s">
        <v>1020</v>
      </c>
      <c r="E502" s="14" t="n">
        <v>57.7</v>
      </c>
      <c r="F502" s="15" t="n">
        <v>68</v>
      </c>
      <c r="G502" s="16" t="n">
        <f aca="false">E502*0.6+F502*0.4</f>
        <v>61.82</v>
      </c>
      <c r="H502" s="17" t="n">
        <v>141</v>
      </c>
    </row>
    <row r="503" customFormat="false" ht="20.1" hidden="false" customHeight="true" outlineLevel="0" collapsed="false">
      <c r="A503" s="11" t="n">
        <v>501</v>
      </c>
      <c r="B503" s="12" t="s">
        <v>1021</v>
      </c>
      <c r="C503" s="12" t="s">
        <v>741</v>
      </c>
      <c r="D503" s="13" t="s">
        <v>1022</v>
      </c>
      <c r="E503" s="14" t="n">
        <v>53.3</v>
      </c>
      <c r="F503" s="15" t="n">
        <v>74.33</v>
      </c>
      <c r="G503" s="16" t="n">
        <f aca="false">E503*0.6+F503*0.4</f>
        <v>61.712</v>
      </c>
      <c r="H503" s="17" t="n">
        <v>142</v>
      </c>
    </row>
    <row r="504" customFormat="false" ht="20.1" hidden="false" customHeight="true" outlineLevel="0" collapsed="false">
      <c r="A504" s="11" t="n">
        <v>502</v>
      </c>
      <c r="B504" s="12" t="s">
        <v>1023</v>
      </c>
      <c r="C504" s="12" t="s">
        <v>741</v>
      </c>
      <c r="D504" s="13" t="s">
        <v>1024</v>
      </c>
      <c r="E504" s="14" t="n">
        <v>55.25</v>
      </c>
      <c r="F504" s="15" t="n">
        <v>71.33</v>
      </c>
      <c r="G504" s="16" t="n">
        <f aca="false">E504*0.6+F504*0.4</f>
        <v>61.682</v>
      </c>
      <c r="H504" s="17" t="n">
        <v>143</v>
      </c>
    </row>
    <row r="505" customFormat="false" ht="20.1" hidden="false" customHeight="true" outlineLevel="0" collapsed="false">
      <c r="A505" s="11" t="n">
        <v>503</v>
      </c>
      <c r="B505" s="12" t="s">
        <v>1025</v>
      </c>
      <c r="C505" s="12" t="s">
        <v>741</v>
      </c>
      <c r="D505" s="13" t="s">
        <v>1026</v>
      </c>
      <c r="E505" s="14" t="n">
        <v>54.05</v>
      </c>
      <c r="F505" s="15" t="n">
        <v>72.67</v>
      </c>
      <c r="G505" s="16" t="n">
        <f aca="false">E505*0.6+F505*0.4</f>
        <v>61.498</v>
      </c>
      <c r="H505" s="17" t="n">
        <v>144</v>
      </c>
    </row>
    <row r="506" customFormat="false" ht="20.1" hidden="false" customHeight="true" outlineLevel="0" collapsed="false">
      <c r="A506" s="11" t="n">
        <v>504</v>
      </c>
      <c r="B506" s="12" t="s">
        <v>1027</v>
      </c>
      <c r="C506" s="12" t="s">
        <v>741</v>
      </c>
      <c r="D506" s="13" t="s">
        <v>1028</v>
      </c>
      <c r="E506" s="14" t="n">
        <v>50.9</v>
      </c>
      <c r="F506" s="15" t="n">
        <v>77.33</v>
      </c>
      <c r="G506" s="16" t="n">
        <f aca="false">E506*0.6+F506*0.4</f>
        <v>61.472</v>
      </c>
      <c r="H506" s="17" t="n">
        <v>145</v>
      </c>
    </row>
    <row r="507" customFormat="false" ht="20.1" hidden="false" customHeight="true" outlineLevel="0" collapsed="false">
      <c r="A507" s="11" t="n">
        <v>505</v>
      </c>
      <c r="B507" s="12" t="s">
        <v>1029</v>
      </c>
      <c r="C507" s="12" t="s">
        <v>741</v>
      </c>
      <c r="D507" s="13" t="s">
        <v>1030</v>
      </c>
      <c r="E507" s="14" t="n">
        <v>52.9</v>
      </c>
      <c r="F507" s="15" t="n">
        <v>74.33</v>
      </c>
      <c r="G507" s="16" t="n">
        <f aca="false">E507*0.6+F507*0.4</f>
        <v>61.472</v>
      </c>
      <c r="H507" s="17" t="n">
        <v>146</v>
      </c>
    </row>
    <row r="508" customFormat="false" ht="20.1" hidden="false" customHeight="true" outlineLevel="0" collapsed="false">
      <c r="A508" s="11" t="n">
        <v>506</v>
      </c>
      <c r="B508" s="12" t="s">
        <v>1031</v>
      </c>
      <c r="C508" s="12" t="s">
        <v>741</v>
      </c>
      <c r="D508" s="13" t="s">
        <v>1032</v>
      </c>
      <c r="E508" s="14" t="n">
        <v>54.45</v>
      </c>
      <c r="F508" s="15" t="n">
        <v>72</v>
      </c>
      <c r="G508" s="16" t="n">
        <f aca="false">E508*0.6+F508*0.4</f>
        <v>61.47</v>
      </c>
      <c r="H508" s="17" t="n">
        <v>147</v>
      </c>
    </row>
    <row r="509" customFormat="false" ht="20.1" hidden="false" customHeight="true" outlineLevel="0" collapsed="false">
      <c r="A509" s="11" t="n">
        <v>507</v>
      </c>
      <c r="B509" s="12" t="s">
        <v>1033</v>
      </c>
      <c r="C509" s="12" t="s">
        <v>741</v>
      </c>
      <c r="D509" s="13" t="s">
        <v>1034</v>
      </c>
      <c r="E509" s="14" t="n">
        <v>55.95</v>
      </c>
      <c r="F509" s="15" t="n">
        <v>69.67</v>
      </c>
      <c r="G509" s="16" t="n">
        <f aca="false">E509*0.6+F509*0.4</f>
        <v>61.438</v>
      </c>
      <c r="H509" s="17" t="n">
        <v>148</v>
      </c>
    </row>
    <row r="510" customFormat="false" ht="20.1" hidden="false" customHeight="true" outlineLevel="0" collapsed="false">
      <c r="A510" s="11" t="n">
        <v>508</v>
      </c>
      <c r="B510" s="12" t="s">
        <v>1035</v>
      </c>
      <c r="C510" s="12" t="s">
        <v>741</v>
      </c>
      <c r="D510" s="13" t="s">
        <v>1036</v>
      </c>
      <c r="E510" s="14" t="n">
        <v>52.15</v>
      </c>
      <c r="F510" s="15" t="n">
        <v>75.33</v>
      </c>
      <c r="G510" s="16" t="n">
        <f aca="false">E510*0.6+F510*0.4</f>
        <v>61.422</v>
      </c>
      <c r="H510" s="17" t="n">
        <v>149</v>
      </c>
    </row>
    <row r="511" customFormat="false" ht="20.1" hidden="false" customHeight="true" outlineLevel="0" collapsed="false">
      <c r="A511" s="11" t="n">
        <v>509</v>
      </c>
      <c r="B511" s="12" t="s">
        <v>1037</v>
      </c>
      <c r="C511" s="12" t="s">
        <v>741</v>
      </c>
      <c r="D511" s="13" t="s">
        <v>1038</v>
      </c>
      <c r="E511" s="14" t="n">
        <v>55.2</v>
      </c>
      <c r="F511" s="15" t="n">
        <v>70.67</v>
      </c>
      <c r="G511" s="16" t="n">
        <f aca="false">E511*0.6+F511*0.4</f>
        <v>61.388</v>
      </c>
      <c r="H511" s="17" t="n">
        <v>150</v>
      </c>
    </row>
    <row r="512" customFormat="false" ht="20.1" hidden="false" customHeight="true" outlineLevel="0" collapsed="false">
      <c r="A512" s="11" t="n">
        <v>510</v>
      </c>
      <c r="B512" s="12" t="s">
        <v>1039</v>
      </c>
      <c r="C512" s="12" t="s">
        <v>741</v>
      </c>
      <c r="D512" s="13" t="s">
        <v>1040</v>
      </c>
      <c r="E512" s="14" t="n">
        <v>54.3</v>
      </c>
      <c r="F512" s="15" t="n">
        <v>72</v>
      </c>
      <c r="G512" s="16" t="n">
        <f aca="false">E512*0.6+F512*0.4</f>
        <v>61.38</v>
      </c>
      <c r="H512" s="17" t="n">
        <v>151</v>
      </c>
    </row>
    <row r="513" customFormat="false" ht="20.1" hidden="false" customHeight="true" outlineLevel="0" collapsed="false">
      <c r="A513" s="11" t="n">
        <v>511</v>
      </c>
      <c r="B513" s="12" t="s">
        <v>1041</v>
      </c>
      <c r="C513" s="12" t="s">
        <v>741</v>
      </c>
      <c r="D513" s="13" t="s">
        <v>1042</v>
      </c>
      <c r="E513" s="14" t="n">
        <v>58.5</v>
      </c>
      <c r="F513" s="15" t="n">
        <v>65.67</v>
      </c>
      <c r="G513" s="16" t="n">
        <f aca="false">E513*0.6+F513*0.4</f>
        <v>61.368</v>
      </c>
      <c r="H513" s="17" t="n">
        <v>152</v>
      </c>
    </row>
    <row r="514" customFormat="false" ht="20.1" hidden="false" customHeight="true" outlineLevel="0" collapsed="false">
      <c r="A514" s="11" t="n">
        <v>512</v>
      </c>
      <c r="B514" s="12" t="s">
        <v>1043</v>
      </c>
      <c r="C514" s="12" t="s">
        <v>741</v>
      </c>
      <c r="D514" s="13" t="s">
        <v>1044</v>
      </c>
      <c r="E514" s="14" t="n">
        <v>61.15</v>
      </c>
      <c r="F514" s="15" t="n">
        <v>61.67</v>
      </c>
      <c r="G514" s="16" t="n">
        <f aca="false">E514*0.6+F514*0.4</f>
        <v>61.358</v>
      </c>
      <c r="H514" s="17" t="n">
        <v>153</v>
      </c>
    </row>
    <row r="515" customFormat="false" ht="20.1" hidden="false" customHeight="true" outlineLevel="0" collapsed="false">
      <c r="A515" s="11" t="n">
        <v>513</v>
      </c>
      <c r="B515" s="12" t="s">
        <v>1045</v>
      </c>
      <c r="C515" s="12" t="s">
        <v>741</v>
      </c>
      <c r="D515" s="13" t="s">
        <v>1046</v>
      </c>
      <c r="E515" s="14" t="n">
        <v>57.05</v>
      </c>
      <c r="F515" s="15" t="n">
        <v>67.33</v>
      </c>
      <c r="G515" s="16" t="n">
        <f aca="false">E515*0.6+F515*0.4</f>
        <v>61.162</v>
      </c>
      <c r="H515" s="17" t="n">
        <v>154</v>
      </c>
    </row>
    <row r="516" customFormat="false" ht="20.1" hidden="false" customHeight="true" outlineLevel="0" collapsed="false">
      <c r="A516" s="11" t="n">
        <v>514</v>
      </c>
      <c r="B516" s="12" t="s">
        <v>1047</v>
      </c>
      <c r="C516" s="12" t="s">
        <v>741</v>
      </c>
      <c r="D516" s="13" t="s">
        <v>1048</v>
      </c>
      <c r="E516" s="14" t="n">
        <v>51.25</v>
      </c>
      <c r="F516" s="15" t="n">
        <v>76</v>
      </c>
      <c r="G516" s="16" t="n">
        <f aca="false">E516*0.6+F516*0.4</f>
        <v>61.15</v>
      </c>
      <c r="H516" s="17" t="n">
        <v>155</v>
      </c>
    </row>
    <row r="517" customFormat="false" ht="20.1" hidden="false" customHeight="true" outlineLevel="0" collapsed="false">
      <c r="A517" s="11" t="n">
        <v>515</v>
      </c>
      <c r="B517" s="12" t="s">
        <v>1049</v>
      </c>
      <c r="C517" s="12" t="s">
        <v>741</v>
      </c>
      <c r="D517" s="13" t="s">
        <v>1050</v>
      </c>
      <c r="E517" s="14" t="n">
        <v>51.9</v>
      </c>
      <c r="F517" s="15" t="n">
        <v>75</v>
      </c>
      <c r="G517" s="16" t="n">
        <f aca="false">E517*0.6+F517*0.4</f>
        <v>61.14</v>
      </c>
      <c r="H517" s="17" t="n">
        <v>156</v>
      </c>
    </row>
    <row r="518" customFormat="false" ht="20.1" hidden="false" customHeight="true" outlineLevel="0" collapsed="false">
      <c r="A518" s="11" t="n">
        <v>516</v>
      </c>
      <c r="B518" s="12" t="s">
        <v>1051</v>
      </c>
      <c r="C518" s="12" t="s">
        <v>741</v>
      </c>
      <c r="D518" s="13" t="s">
        <v>1052</v>
      </c>
      <c r="E518" s="14" t="n">
        <v>54.2</v>
      </c>
      <c r="F518" s="15" t="n">
        <v>70.67</v>
      </c>
      <c r="G518" s="16" t="n">
        <f aca="false">E518*0.6+F518*0.4</f>
        <v>60.788</v>
      </c>
      <c r="H518" s="17" t="n">
        <v>157</v>
      </c>
    </row>
    <row r="519" customFormat="false" ht="20.1" hidden="false" customHeight="true" outlineLevel="0" collapsed="false">
      <c r="A519" s="11" t="n">
        <v>517</v>
      </c>
      <c r="B519" s="12" t="s">
        <v>1053</v>
      </c>
      <c r="C519" s="12" t="s">
        <v>741</v>
      </c>
      <c r="D519" s="13" t="s">
        <v>1054</v>
      </c>
      <c r="E519" s="14" t="n">
        <v>51.25</v>
      </c>
      <c r="F519" s="15" t="n">
        <v>75</v>
      </c>
      <c r="G519" s="16" t="n">
        <f aca="false">E519*0.6+F519*0.4</f>
        <v>60.75</v>
      </c>
      <c r="H519" s="17" t="n">
        <v>158</v>
      </c>
    </row>
    <row r="520" customFormat="false" ht="20.1" hidden="false" customHeight="true" outlineLevel="0" collapsed="false">
      <c r="A520" s="11" t="n">
        <v>518</v>
      </c>
      <c r="B520" s="12" t="s">
        <v>1055</v>
      </c>
      <c r="C520" s="12" t="s">
        <v>741</v>
      </c>
      <c r="D520" s="13" t="s">
        <v>1056</v>
      </c>
      <c r="E520" s="14" t="n">
        <v>56.95</v>
      </c>
      <c r="F520" s="15" t="n">
        <v>66.33</v>
      </c>
      <c r="G520" s="16" t="n">
        <f aca="false">E520*0.6+F520*0.4</f>
        <v>60.702</v>
      </c>
      <c r="H520" s="17" t="n">
        <v>159</v>
      </c>
    </row>
    <row r="521" customFormat="false" ht="20.1" hidden="false" customHeight="true" outlineLevel="0" collapsed="false">
      <c r="A521" s="11" t="n">
        <v>519</v>
      </c>
      <c r="B521" s="12" t="s">
        <v>1057</v>
      </c>
      <c r="C521" s="12" t="s">
        <v>741</v>
      </c>
      <c r="D521" s="13" t="s">
        <v>1058</v>
      </c>
      <c r="E521" s="14" t="n">
        <v>54.45</v>
      </c>
      <c r="F521" s="15" t="n">
        <v>70</v>
      </c>
      <c r="G521" s="16" t="n">
        <f aca="false">E521*0.6+F521*0.4</f>
        <v>60.67</v>
      </c>
      <c r="H521" s="17" t="n">
        <v>160</v>
      </c>
    </row>
    <row r="522" customFormat="false" ht="20.1" hidden="false" customHeight="true" outlineLevel="0" collapsed="false">
      <c r="A522" s="11" t="n">
        <v>520</v>
      </c>
      <c r="B522" s="12" t="s">
        <v>1059</v>
      </c>
      <c r="C522" s="12" t="s">
        <v>741</v>
      </c>
      <c r="D522" s="13" t="s">
        <v>1060</v>
      </c>
      <c r="E522" s="14" t="n">
        <v>54.55</v>
      </c>
      <c r="F522" s="15" t="n">
        <v>69.67</v>
      </c>
      <c r="G522" s="16" t="n">
        <f aca="false">E522*0.6+F522*0.4</f>
        <v>60.598</v>
      </c>
      <c r="H522" s="17" t="n">
        <v>161</v>
      </c>
    </row>
    <row r="523" customFormat="false" ht="20.1" hidden="false" customHeight="true" outlineLevel="0" collapsed="false">
      <c r="A523" s="11" t="n">
        <v>521</v>
      </c>
      <c r="B523" s="12" t="s">
        <v>1061</v>
      </c>
      <c r="C523" s="12" t="s">
        <v>741</v>
      </c>
      <c r="D523" s="13" t="s">
        <v>1062</v>
      </c>
      <c r="E523" s="14" t="n">
        <v>54.3</v>
      </c>
      <c r="F523" s="15" t="n">
        <v>70</v>
      </c>
      <c r="G523" s="16" t="n">
        <f aca="false">E523*0.6+F523*0.4</f>
        <v>60.58</v>
      </c>
      <c r="H523" s="17" t="n">
        <v>162</v>
      </c>
    </row>
    <row r="524" customFormat="false" ht="20.1" hidden="false" customHeight="true" outlineLevel="0" collapsed="false">
      <c r="A524" s="11" t="n">
        <v>522</v>
      </c>
      <c r="B524" s="12" t="s">
        <v>1063</v>
      </c>
      <c r="C524" s="12" t="s">
        <v>741</v>
      </c>
      <c r="D524" s="13" t="s">
        <v>1064</v>
      </c>
      <c r="E524" s="14" t="n">
        <v>51.75</v>
      </c>
      <c r="F524" s="15" t="n">
        <v>73.67</v>
      </c>
      <c r="G524" s="16" t="n">
        <f aca="false">E524*0.6+F524*0.4</f>
        <v>60.518</v>
      </c>
      <c r="H524" s="17" t="n">
        <v>163</v>
      </c>
    </row>
    <row r="525" customFormat="false" ht="20.1" hidden="false" customHeight="true" outlineLevel="0" collapsed="false">
      <c r="A525" s="11" t="n">
        <v>523</v>
      </c>
      <c r="B525" s="12" t="s">
        <v>1065</v>
      </c>
      <c r="C525" s="12" t="s">
        <v>741</v>
      </c>
      <c r="D525" s="13" t="s">
        <v>1066</v>
      </c>
      <c r="E525" s="14" t="n">
        <v>53.35</v>
      </c>
      <c r="F525" s="15" t="n">
        <v>71</v>
      </c>
      <c r="G525" s="16" t="n">
        <f aca="false">E525*0.6+F525*0.4</f>
        <v>60.41</v>
      </c>
      <c r="H525" s="17" t="n">
        <v>164</v>
      </c>
    </row>
    <row r="526" customFormat="false" ht="20.1" hidden="false" customHeight="true" outlineLevel="0" collapsed="false">
      <c r="A526" s="11" t="n">
        <v>524</v>
      </c>
      <c r="B526" s="12" t="s">
        <v>1067</v>
      </c>
      <c r="C526" s="12" t="s">
        <v>741</v>
      </c>
      <c r="D526" s="13" t="s">
        <v>1068</v>
      </c>
      <c r="E526" s="14" t="n">
        <v>55.15</v>
      </c>
      <c r="F526" s="15" t="n">
        <v>68</v>
      </c>
      <c r="G526" s="16" t="n">
        <f aca="false">E526*0.6+F526*0.4</f>
        <v>60.29</v>
      </c>
      <c r="H526" s="17" t="n">
        <v>165</v>
      </c>
    </row>
    <row r="527" customFormat="false" ht="20.1" hidden="false" customHeight="true" outlineLevel="0" collapsed="false">
      <c r="A527" s="11" t="n">
        <v>525</v>
      </c>
      <c r="B527" s="12" t="s">
        <v>1069</v>
      </c>
      <c r="C527" s="12" t="s">
        <v>741</v>
      </c>
      <c r="D527" s="13" t="s">
        <v>1070</v>
      </c>
      <c r="E527" s="14" t="n">
        <v>51.25</v>
      </c>
      <c r="F527" s="15" t="n">
        <v>73.33</v>
      </c>
      <c r="G527" s="16" t="n">
        <f aca="false">E527*0.6+F527*0.4</f>
        <v>60.082</v>
      </c>
      <c r="H527" s="17" t="n">
        <v>166</v>
      </c>
    </row>
    <row r="528" customFormat="false" ht="20.1" hidden="false" customHeight="true" outlineLevel="0" collapsed="false">
      <c r="A528" s="11" t="n">
        <v>526</v>
      </c>
      <c r="B528" s="12" t="s">
        <v>1071</v>
      </c>
      <c r="C528" s="12" t="s">
        <v>741</v>
      </c>
      <c r="D528" s="13" t="s">
        <v>1072</v>
      </c>
      <c r="E528" s="14" t="n">
        <v>52.95</v>
      </c>
      <c r="F528" s="15" t="n">
        <v>70.67</v>
      </c>
      <c r="G528" s="16" t="n">
        <f aca="false">E528*0.6+F528*0.4</f>
        <v>60.038</v>
      </c>
      <c r="H528" s="17" t="n">
        <v>167</v>
      </c>
    </row>
    <row r="529" customFormat="false" ht="20.1" hidden="false" customHeight="true" outlineLevel="0" collapsed="false">
      <c r="A529" s="11" t="n">
        <v>527</v>
      </c>
      <c r="B529" s="12" t="s">
        <v>1073</v>
      </c>
      <c r="C529" s="12" t="s">
        <v>741</v>
      </c>
      <c r="D529" s="13" t="s">
        <v>1074</v>
      </c>
      <c r="E529" s="14" t="n">
        <v>51.1</v>
      </c>
      <c r="F529" s="15" t="n">
        <v>73.33</v>
      </c>
      <c r="G529" s="16" t="n">
        <f aca="false">E529*0.6+F529*0.4</f>
        <v>59.992</v>
      </c>
      <c r="H529" s="17" t="n">
        <v>168</v>
      </c>
    </row>
    <row r="530" customFormat="false" ht="20.1" hidden="false" customHeight="true" outlineLevel="0" collapsed="false">
      <c r="A530" s="11" t="n">
        <v>528</v>
      </c>
      <c r="B530" s="12" t="s">
        <v>1075</v>
      </c>
      <c r="C530" s="12" t="s">
        <v>741</v>
      </c>
      <c r="D530" s="13" t="s">
        <v>1076</v>
      </c>
      <c r="E530" s="14" t="n">
        <v>58.55</v>
      </c>
      <c r="F530" s="15" t="n">
        <v>61.33</v>
      </c>
      <c r="G530" s="16" t="n">
        <f aca="false">E530*0.6+F530*0.4</f>
        <v>59.662</v>
      </c>
      <c r="H530" s="17" t="n">
        <v>169</v>
      </c>
    </row>
    <row r="531" customFormat="false" ht="20.1" hidden="false" customHeight="true" outlineLevel="0" collapsed="false">
      <c r="A531" s="11" t="n">
        <v>529</v>
      </c>
      <c r="B531" s="12" t="s">
        <v>1077</v>
      </c>
      <c r="C531" s="12" t="s">
        <v>741</v>
      </c>
      <c r="D531" s="13" t="s">
        <v>1078</v>
      </c>
      <c r="E531" s="14" t="n">
        <v>54.5</v>
      </c>
      <c r="F531" s="15" t="n">
        <v>67.33</v>
      </c>
      <c r="G531" s="16" t="n">
        <f aca="false">E531*0.6+F531*0.4</f>
        <v>59.632</v>
      </c>
      <c r="H531" s="17" t="n">
        <v>170</v>
      </c>
    </row>
    <row r="532" customFormat="false" ht="20.1" hidden="false" customHeight="true" outlineLevel="0" collapsed="false">
      <c r="A532" s="11" t="n">
        <v>530</v>
      </c>
      <c r="B532" s="12" t="s">
        <v>1079</v>
      </c>
      <c r="C532" s="12" t="s">
        <v>741</v>
      </c>
      <c r="D532" s="13" t="s">
        <v>1080</v>
      </c>
      <c r="E532" s="14" t="n">
        <v>51.35</v>
      </c>
      <c r="F532" s="15" t="n">
        <v>72</v>
      </c>
      <c r="G532" s="16" t="n">
        <f aca="false">E532*0.6+F532*0.4</f>
        <v>59.61</v>
      </c>
      <c r="H532" s="17" t="n">
        <v>171</v>
      </c>
    </row>
    <row r="533" customFormat="false" ht="20.1" hidden="false" customHeight="true" outlineLevel="0" collapsed="false">
      <c r="A533" s="11" t="n">
        <v>531</v>
      </c>
      <c r="B533" s="12" t="s">
        <v>1081</v>
      </c>
      <c r="C533" s="12" t="s">
        <v>741</v>
      </c>
      <c r="D533" s="13" t="s">
        <v>1082</v>
      </c>
      <c r="E533" s="14" t="n">
        <v>57.75</v>
      </c>
      <c r="F533" s="15" t="n">
        <v>62</v>
      </c>
      <c r="G533" s="16" t="n">
        <f aca="false">E533*0.6+F533*0.4</f>
        <v>59.45</v>
      </c>
      <c r="H533" s="17" t="n">
        <v>172</v>
      </c>
    </row>
    <row r="534" customFormat="false" ht="20.1" hidden="false" customHeight="true" outlineLevel="0" collapsed="false">
      <c r="A534" s="11" t="n">
        <v>532</v>
      </c>
      <c r="B534" s="12" t="s">
        <v>1083</v>
      </c>
      <c r="C534" s="12" t="s">
        <v>741</v>
      </c>
      <c r="D534" s="13" t="s">
        <v>1084</v>
      </c>
      <c r="E534" s="14" t="n">
        <v>53.95</v>
      </c>
      <c r="F534" s="15" t="n">
        <v>67.67</v>
      </c>
      <c r="G534" s="16" t="n">
        <f aca="false">E534*0.6+F534*0.4</f>
        <v>59.438</v>
      </c>
      <c r="H534" s="17" t="n">
        <v>173</v>
      </c>
    </row>
    <row r="535" customFormat="false" ht="20.1" hidden="false" customHeight="true" outlineLevel="0" collapsed="false">
      <c r="A535" s="11" t="n">
        <v>533</v>
      </c>
      <c r="B535" s="12" t="s">
        <v>248</v>
      </c>
      <c r="C535" s="12" t="s">
        <v>741</v>
      </c>
      <c r="D535" s="13" t="s">
        <v>1085</v>
      </c>
      <c r="E535" s="14" t="n">
        <v>56.3</v>
      </c>
      <c r="F535" s="15" t="n">
        <v>63.67</v>
      </c>
      <c r="G535" s="16" t="n">
        <f aca="false">E535*0.6+F535*0.4</f>
        <v>59.248</v>
      </c>
      <c r="H535" s="17" t="n">
        <v>174</v>
      </c>
    </row>
    <row r="536" customFormat="false" ht="20.1" hidden="false" customHeight="true" outlineLevel="0" collapsed="false">
      <c r="A536" s="11" t="n">
        <v>534</v>
      </c>
      <c r="B536" s="12" t="s">
        <v>1086</v>
      </c>
      <c r="C536" s="12" t="s">
        <v>741</v>
      </c>
      <c r="D536" s="13" t="s">
        <v>1087</v>
      </c>
      <c r="E536" s="14" t="n">
        <v>54.8</v>
      </c>
      <c r="F536" s="15" t="n">
        <v>65.67</v>
      </c>
      <c r="G536" s="16" t="n">
        <f aca="false">E536*0.6+F536*0.4</f>
        <v>59.148</v>
      </c>
      <c r="H536" s="17" t="n">
        <v>175</v>
      </c>
    </row>
    <row r="537" customFormat="false" ht="20.1" hidden="false" customHeight="true" outlineLevel="0" collapsed="false">
      <c r="A537" s="11" t="n">
        <v>535</v>
      </c>
      <c r="B537" s="12" t="s">
        <v>1088</v>
      </c>
      <c r="C537" s="12" t="s">
        <v>741</v>
      </c>
      <c r="D537" s="13" t="s">
        <v>1089</v>
      </c>
      <c r="E537" s="14" t="n">
        <v>54.55</v>
      </c>
      <c r="F537" s="15" t="n">
        <v>66</v>
      </c>
      <c r="G537" s="16" t="n">
        <f aca="false">E537*0.6+F537*0.4</f>
        <v>59.13</v>
      </c>
      <c r="H537" s="17" t="n">
        <v>176</v>
      </c>
    </row>
    <row r="538" customFormat="false" ht="20.1" hidden="false" customHeight="true" outlineLevel="0" collapsed="false">
      <c r="A538" s="11" t="n">
        <v>536</v>
      </c>
      <c r="B538" s="12" t="s">
        <v>1090</v>
      </c>
      <c r="C538" s="12" t="s">
        <v>741</v>
      </c>
      <c r="D538" s="13" t="s">
        <v>1091</v>
      </c>
      <c r="E538" s="14" t="n">
        <v>54.55</v>
      </c>
      <c r="F538" s="15" t="n">
        <v>65.67</v>
      </c>
      <c r="G538" s="16" t="n">
        <f aca="false">E538*0.6+F538*0.4</f>
        <v>58.998</v>
      </c>
      <c r="H538" s="17" t="n">
        <v>177</v>
      </c>
    </row>
    <row r="539" customFormat="false" ht="20.1" hidden="false" customHeight="true" outlineLevel="0" collapsed="false">
      <c r="A539" s="11" t="n">
        <v>537</v>
      </c>
      <c r="B539" s="12" t="s">
        <v>1092</v>
      </c>
      <c r="C539" s="12" t="s">
        <v>741</v>
      </c>
      <c r="D539" s="13" t="s">
        <v>1093</v>
      </c>
      <c r="E539" s="14" t="n">
        <v>55.85</v>
      </c>
      <c r="F539" s="15" t="n">
        <v>63.67</v>
      </c>
      <c r="G539" s="16" t="n">
        <f aca="false">E539*0.6+F539*0.4</f>
        <v>58.978</v>
      </c>
      <c r="H539" s="17" t="n">
        <v>178</v>
      </c>
    </row>
    <row r="540" customFormat="false" ht="20.1" hidden="false" customHeight="true" outlineLevel="0" collapsed="false">
      <c r="A540" s="11" t="n">
        <v>538</v>
      </c>
      <c r="B540" s="12" t="s">
        <v>1094</v>
      </c>
      <c r="C540" s="12" t="s">
        <v>741</v>
      </c>
      <c r="D540" s="13" t="s">
        <v>1095</v>
      </c>
      <c r="E540" s="14" t="n">
        <v>52.7</v>
      </c>
      <c r="F540" s="15" t="n">
        <v>68.33</v>
      </c>
      <c r="G540" s="16" t="n">
        <f aca="false">E540*0.6+F540*0.4</f>
        <v>58.952</v>
      </c>
      <c r="H540" s="17" t="n">
        <v>179</v>
      </c>
    </row>
    <row r="541" customFormat="false" ht="20.1" hidden="false" customHeight="true" outlineLevel="0" collapsed="false">
      <c r="A541" s="11" t="n">
        <v>539</v>
      </c>
      <c r="B541" s="12" t="s">
        <v>1096</v>
      </c>
      <c r="C541" s="12" t="s">
        <v>741</v>
      </c>
      <c r="D541" s="13" t="s">
        <v>1097</v>
      </c>
      <c r="E541" s="14" t="n">
        <v>56.1</v>
      </c>
      <c r="F541" s="15" t="n">
        <v>63</v>
      </c>
      <c r="G541" s="16" t="n">
        <f aca="false">E541*0.6+F541*0.4</f>
        <v>58.86</v>
      </c>
      <c r="H541" s="17" t="n">
        <v>180</v>
      </c>
    </row>
    <row r="542" customFormat="false" ht="20.1" hidden="false" customHeight="true" outlineLevel="0" collapsed="false">
      <c r="A542" s="11" t="n">
        <v>540</v>
      </c>
      <c r="B542" s="12" t="s">
        <v>1098</v>
      </c>
      <c r="C542" s="12" t="s">
        <v>741</v>
      </c>
      <c r="D542" s="13" t="s">
        <v>1099</v>
      </c>
      <c r="E542" s="14" t="n">
        <v>56.7</v>
      </c>
      <c r="F542" s="15" t="n">
        <v>62</v>
      </c>
      <c r="G542" s="16" t="n">
        <f aca="false">E542*0.6+F542*0.4</f>
        <v>58.82</v>
      </c>
      <c r="H542" s="17" t="n">
        <v>181</v>
      </c>
    </row>
    <row r="543" customFormat="false" ht="20.1" hidden="false" customHeight="true" outlineLevel="0" collapsed="false">
      <c r="A543" s="11" t="n">
        <v>541</v>
      </c>
      <c r="B543" s="12" t="s">
        <v>1100</v>
      </c>
      <c r="C543" s="12" t="s">
        <v>741</v>
      </c>
      <c r="D543" s="13" t="s">
        <v>1101</v>
      </c>
      <c r="E543" s="14" t="n">
        <v>55.8</v>
      </c>
      <c r="F543" s="15" t="n">
        <v>63.33</v>
      </c>
      <c r="G543" s="16" t="n">
        <f aca="false">E543*0.6+F543*0.4</f>
        <v>58.812</v>
      </c>
      <c r="H543" s="17" t="n">
        <v>182</v>
      </c>
    </row>
    <row r="544" customFormat="false" ht="20.1" hidden="false" customHeight="true" outlineLevel="0" collapsed="false">
      <c r="A544" s="11" t="n">
        <v>542</v>
      </c>
      <c r="B544" s="12" t="s">
        <v>1102</v>
      </c>
      <c r="C544" s="12" t="s">
        <v>741</v>
      </c>
      <c r="D544" s="13" t="s">
        <v>1103</v>
      </c>
      <c r="E544" s="14" t="n">
        <v>57.2</v>
      </c>
      <c r="F544" s="15" t="n">
        <v>60.67</v>
      </c>
      <c r="G544" s="16" t="n">
        <f aca="false">E544*0.6+F544*0.4</f>
        <v>58.588</v>
      </c>
      <c r="H544" s="17" t="n">
        <v>183</v>
      </c>
    </row>
    <row r="545" customFormat="false" ht="20.1" hidden="false" customHeight="true" outlineLevel="0" collapsed="false">
      <c r="A545" s="11" t="n">
        <v>543</v>
      </c>
      <c r="B545" s="12" t="s">
        <v>1104</v>
      </c>
      <c r="C545" s="12" t="s">
        <v>741</v>
      </c>
      <c r="D545" s="13" t="s">
        <v>1105</v>
      </c>
      <c r="E545" s="14" t="n">
        <v>51.1</v>
      </c>
      <c r="F545" s="15" t="n">
        <v>69.67</v>
      </c>
      <c r="G545" s="16" t="n">
        <f aca="false">E545*0.6+F545*0.4</f>
        <v>58.528</v>
      </c>
      <c r="H545" s="17" t="n">
        <v>184</v>
      </c>
    </row>
    <row r="546" customFormat="false" ht="20.1" hidden="false" customHeight="true" outlineLevel="0" collapsed="false">
      <c r="A546" s="11" t="n">
        <v>544</v>
      </c>
      <c r="B546" s="12" t="s">
        <v>1106</v>
      </c>
      <c r="C546" s="12" t="s">
        <v>741</v>
      </c>
      <c r="D546" s="13" t="s">
        <v>1107</v>
      </c>
      <c r="E546" s="14" t="n">
        <v>52.55</v>
      </c>
      <c r="F546" s="15" t="n">
        <v>67.33</v>
      </c>
      <c r="G546" s="16" t="n">
        <f aca="false">E546*0.6+F546*0.4</f>
        <v>58.462</v>
      </c>
      <c r="H546" s="17" t="n">
        <v>185</v>
      </c>
    </row>
    <row r="547" customFormat="false" ht="20.1" hidden="false" customHeight="true" outlineLevel="0" collapsed="false">
      <c r="A547" s="11" t="n">
        <v>545</v>
      </c>
      <c r="B547" s="12" t="s">
        <v>1108</v>
      </c>
      <c r="C547" s="12" t="s">
        <v>741</v>
      </c>
      <c r="D547" s="13" t="s">
        <v>1109</v>
      </c>
      <c r="E547" s="14" t="n">
        <v>52.1</v>
      </c>
      <c r="F547" s="15" t="n">
        <v>68</v>
      </c>
      <c r="G547" s="16" t="n">
        <f aca="false">E547*0.6+F547*0.4</f>
        <v>58.46</v>
      </c>
      <c r="H547" s="17" t="n">
        <v>186</v>
      </c>
    </row>
    <row r="548" customFormat="false" ht="20.1" hidden="false" customHeight="true" outlineLevel="0" collapsed="false">
      <c r="A548" s="11" t="n">
        <v>546</v>
      </c>
      <c r="B548" s="12" t="s">
        <v>1110</v>
      </c>
      <c r="C548" s="12" t="s">
        <v>741</v>
      </c>
      <c r="D548" s="13" t="s">
        <v>1111</v>
      </c>
      <c r="E548" s="14" t="n">
        <v>52</v>
      </c>
      <c r="F548" s="15" t="n">
        <v>68</v>
      </c>
      <c r="G548" s="16" t="n">
        <f aca="false">E548*0.6+F548*0.4</f>
        <v>58.4</v>
      </c>
      <c r="H548" s="17" t="n">
        <v>187</v>
      </c>
    </row>
    <row r="549" customFormat="false" ht="20.1" hidden="false" customHeight="true" outlineLevel="0" collapsed="false">
      <c r="A549" s="11" t="n">
        <v>547</v>
      </c>
      <c r="B549" s="12" t="s">
        <v>1112</v>
      </c>
      <c r="C549" s="12" t="s">
        <v>741</v>
      </c>
      <c r="D549" s="13" t="s">
        <v>1113</v>
      </c>
      <c r="E549" s="14" t="n">
        <v>51.1</v>
      </c>
      <c r="F549" s="15" t="n">
        <v>69.33</v>
      </c>
      <c r="G549" s="16" t="n">
        <f aca="false">E549*0.6+F549*0.4</f>
        <v>58.392</v>
      </c>
      <c r="H549" s="17" t="n">
        <v>188</v>
      </c>
    </row>
    <row r="550" customFormat="false" ht="20.1" hidden="false" customHeight="true" outlineLevel="0" collapsed="false">
      <c r="A550" s="11" t="n">
        <v>548</v>
      </c>
      <c r="B550" s="12" t="s">
        <v>1114</v>
      </c>
      <c r="C550" s="12" t="s">
        <v>741</v>
      </c>
      <c r="D550" s="13" t="s">
        <v>1115</v>
      </c>
      <c r="E550" s="14" t="n">
        <v>54.6</v>
      </c>
      <c r="F550" s="15" t="n">
        <v>63</v>
      </c>
      <c r="G550" s="16" t="n">
        <f aca="false">E550*0.6+F550*0.4</f>
        <v>57.96</v>
      </c>
      <c r="H550" s="17" t="n">
        <v>189</v>
      </c>
    </row>
    <row r="551" customFormat="false" ht="20.1" hidden="false" customHeight="true" outlineLevel="0" collapsed="false">
      <c r="A551" s="11" t="n">
        <v>549</v>
      </c>
      <c r="B551" s="12" t="s">
        <v>1116</v>
      </c>
      <c r="C551" s="12" t="s">
        <v>741</v>
      </c>
      <c r="D551" s="13" t="s">
        <v>1117</v>
      </c>
      <c r="E551" s="14" t="n">
        <v>51.65</v>
      </c>
      <c r="F551" s="15" t="n">
        <v>67</v>
      </c>
      <c r="G551" s="16" t="n">
        <f aca="false">E551*0.6+F551*0.4</f>
        <v>57.79</v>
      </c>
      <c r="H551" s="17" t="n">
        <v>190</v>
      </c>
    </row>
    <row r="552" customFormat="false" ht="20.1" hidden="false" customHeight="true" outlineLevel="0" collapsed="false">
      <c r="A552" s="11" t="n">
        <v>550</v>
      </c>
      <c r="B552" s="12" t="s">
        <v>1118</v>
      </c>
      <c r="C552" s="12" t="s">
        <v>741</v>
      </c>
      <c r="D552" s="13" t="s">
        <v>1119</v>
      </c>
      <c r="E552" s="14" t="n">
        <v>52.5</v>
      </c>
      <c r="F552" s="15" t="n">
        <v>65.67</v>
      </c>
      <c r="G552" s="16" t="n">
        <f aca="false">E552*0.6+F552*0.4</f>
        <v>57.768</v>
      </c>
      <c r="H552" s="17" t="n">
        <v>191</v>
      </c>
    </row>
    <row r="553" customFormat="false" ht="20.1" hidden="false" customHeight="true" outlineLevel="0" collapsed="false">
      <c r="A553" s="11" t="n">
        <v>551</v>
      </c>
      <c r="B553" s="12" t="s">
        <v>1120</v>
      </c>
      <c r="C553" s="12" t="s">
        <v>741</v>
      </c>
      <c r="D553" s="13" t="s">
        <v>1121</v>
      </c>
      <c r="E553" s="14" t="n">
        <v>55.8</v>
      </c>
      <c r="F553" s="15" t="n">
        <v>60.67</v>
      </c>
      <c r="G553" s="16" t="n">
        <f aca="false">E553*0.6+F553*0.4</f>
        <v>57.748</v>
      </c>
      <c r="H553" s="17" t="n">
        <v>192</v>
      </c>
    </row>
    <row r="554" customFormat="false" ht="20.1" hidden="false" customHeight="true" outlineLevel="0" collapsed="false">
      <c r="A554" s="11" t="n">
        <v>552</v>
      </c>
      <c r="B554" s="12" t="s">
        <v>1122</v>
      </c>
      <c r="C554" s="12" t="s">
        <v>741</v>
      </c>
      <c r="D554" s="13" t="s">
        <v>1123</v>
      </c>
      <c r="E554" s="14" t="n">
        <v>52.7</v>
      </c>
      <c r="F554" s="15" t="n">
        <v>65</v>
      </c>
      <c r="G554" s="16" t="n">
        <f aca="false">E554*0.6+F554*0.4</f>
        <v>57.62</v>
      </c>
      <c r="H554" s="17" t="n">
        <v>193</v>
      </c>
    </row>
    <row r="555" customFormat="false" ht="20.1" hidden="false" customHeight="true" outlineLevel="0" collapsed="false">
      <c r="A555" s="11" t="n">
        <v>553</v>
      </c>
      <c r="B555" s="12" t="s">
        <v>1124</v>
      </c>
      <c r="C555" s="12" t="s">
        <v>741</v>
      </c>
      <c r="D555" s="13" t="s">
        <v>1125</v>
      </c>
      <c r="E555" s="14" t="n">
        <v>56.75</v>
      </c>
      <c r="F555" s="15" t="n">
        <v>58.33</v>
      </c>
      <c r="G555" s="16" t="n">
        <f aca="false">E555*0.6+F555*0.4</f>
        <v>57.382</v>
      </c>
      <c r="H555" s="17" t="n">
        <v>194</v>
      </c>
    </row>
    <row r="556" customFormat="false" ht="20.1" hidden="false" customHeight="true" outlineLevel="0" collapsed="false">
      <c r="A556" s="11" t="n">
        <v>554</v>
      </c>
      <c r="B556" s="12" t="s">
        <v>1126</v>
      </c>
      <c r="C556" s="12" t="s">
        <v>741</v>
      </c>
      <c r="D556" s="13" t="s">
        <v>1127</v>
      </c>
      <c r="E556" s="14" t="n">
        <v>54.25</v>
      </c>
      <c r="F556" s="15" t="n">
        <v>62</v>
      </c>
      <c r="G556" s="16" t="n">
        <f aca="false">E556*0.6+F556*0.4</f>
        <v>57.35</v>
      </c>
      <c r="H556" s="17" t="n">
        <v>195</v>
      </c>
    </row>
    <row r="557" customFormat="false" ht="20.1" hidden="false" customHeight="true" outlineLevel="0" collapsed="false">
      <c r="A557" s="11" t="n">
        <v>555</v>
      </c>
      <c r="B557" s="12" t="s">
        <v>1128</v>
      </c>
      <c r="C557" s="12" t="s">
        <v>741</v>
      </c>
      <c r="D557" s="13" t="s">
        <v>1129</v>
      </c>
      <c r="E557" s="14" t="n">
        <v>51.15</v>
      </c>
      <c r="F557" s="15" t="n">
        <v>66</v>
      </c>
      <c r="G557" s="16" t="n">
        <f aca="false">E557*0.6+F557*0.4</f>
        <v>57.09</v>
      </c>
      <c r="H557" s="17" t="n">
        <v>196</v>
      </c>
    </row>
    <row r="558" customFormat="false" ht="20.1" hidden="false" customHeight="true" outlineLevel="0" collapsed="false">
      <c r="A558" s="11" t="n">
        <v>556</v>
      </c>
      <c r="B558" s="12" t="s">
        <v>1130</v>
      </c>
      <c r="C558" s="12" t="s">
        <v>741</v>
      </c>
      <c r="D558" s="13" t="s">
        <v>1131</v>
      </c>
      <c r="E558" s="14" t="n">
        <v>53.45</v>
      </c>
      <c r="F558" s="15" t="n">
        <v>62.33</v>
      </c>
      <c r="G558" s="16" t="n">
        <f aca="false">E558*0.6+F558*0.4</f>
        <v>57.002</v>
      </c>
      <c r="H558" s="17" t="n">
        <v>197</v>
      </c>
    </row>
    <row r="559" customFormat="false" ht="20.1" hidden="false" customHeight="true" outlineLevel="0" collapsed="false">
      <c r="A559" s="11" t="n">
        <v>557</v>
      </c>
      <c r="B559" s="12" t="s">
        <v>1132</v>
      </c>
      <c r="C559" s="12" t="s">
        <v>741</v>
      </c>
      <c r="D559" s="13" t="s">
        <v>1133</v>
      </c>
      <c r="E559" s="14" t="n">
        <v>52.15</v>
      </c>
      <c r="F559" s="15" t="n">
        <v>64</v>
      </c>
      <c r="G559" s="16" t="n">
        <f aca="false">E559*0.6+F559*0.4</f>
        <v>56.89</v>
      </c>
      <c r="H559" s="17" t="n">
        <v>198</v>
      </c>
    </row>
    <row r="560" customFormat="false" ht="20.1" hidden="false" customHeight="true" outlineLevel="0" collapsed="false">
      <c r="A560" s="11" t="n">
        <v>558</v>
      </c>
      <c r="B560" s="12" t="s">
        <v>1134</v>
      </c>
      <c r="C560" s="12" t="s">
        <v>741</v>
      </c>
      <c r="D560" s="13" t="s">
        <v>1135</v>
      </c>
      <c r="E560" s="14" t="n">
        <v>51.15</v>
      </c>
      <c r="F560" s="15" t="n">
        <v>65.33</v>
      </c>
      <c r="G560" s="16" t="n">
        <f aca="false">E560*0.6+F560*0.4</f>
        <v>56.822</v>
      </c>
      <c r="H560" s="17" t="n">
        <v>199</v>
      </c>
    </row>
    <row r="561" customFormat="false" ht="20.1" hidden="false" customHeight="true" outlineLevel="0" collapsed="false">
      <c r="A561" s="11" t="n">
        <v>559</v>
      </c>
      <c r="B561" s="12" t="s">
        <v>1136</v>
      </c>
      <c r="C561" s="12" t="s">
        <v>741</v>
      </c>
      <c r="D561" s="13" t="s">
        <v>1137</v>
      </c>
      <c r="E561" s="14" t="n">
        <v>55.55</v>
      </c>
      <c r="F561" s="15" t="n">
        <v>58.67</v>
      </c>
      <c r="G561" s="16" t="n">
        <f aca="false">E561*0.6+F561*0.4</f>
        <v>56.798</v>
      </c>
      <c r="H561" s="17" t="n">
        <v>200</v>
      </c>
    </row>
    <row r="562" customFormat="false" ht="20.1" hidden="false" customHeight="true" outlineLevel="0" collapsed="false">
      <c r="A562" s="11" t="n">
        <v>560</v>
      </c>
      <c r="B562" s="12" t="s">
        <v>1138</v>
      </c>
      <c r="C562" s="12" t="s">
        <v>741</v>
      </c>
      <c r="D562" s="13" t="s">
        <v>1139</v>
      </c>
      <c r="E562" s="14" t="n">
        <v>54.05</v>
      </c>
      <c r="F562" s="15" t="n">
        <v>60.67</v>
      </c>
      <c r="G562" s="16" t="n">
        <f aca="false">E562*0.6+F562*0.4</f>
        <v>56.698</v>
      </c>
      <c r="H562" s="17" t="n">
        <v>201</v>
      </c>
    </row>
    <row r="563" customFormat="false" ht="20.1" hidden="false" customHeight="true" outlineLevel="0" collapsed="false">
      <c r="A563" s="11" t="n">
        <v>561</v>
      </c>
      <c r="B563" s="12" t="s">
        <v>1140</v>
      </c>
      <c r="C563" s="12" t="s">
        <v>741</v>
      </c>
      <c r="D563" s="13" t="s">
        <v>1141</v>
      </c>
      <c r="E563" s="14" t="n">
        <v>52.45</v>
      </c>
      <c r="F563" s="15" t="n">
        <v>63</v>
      </c>
      <c r="G563" s="16" t="n">
        <f aca="false">E563*0.6+F563*0.4</f>
        <v>56.67</v>
      </c>
      <c r="H563" s="17" t="n">
        <v>202</v>
      </c>
    </row>
    <row r="564" customFormat="false" ht="20.1" hidden="false" customHeight="true" outlineLevel="0" collapsed="false">
      <c r="A564" s="11" t="n">
        <v>562</v>
      </c>
      <c r="B564" s="12" t="s">
        <v>1142</v>
      </c>
      <c r="C564" s="12" t="s">
        <v>741</v>
      </c>
      <c r="D564" s="13" t="s">
        <v>1143</v>
      </c>
      <c r="E564" s="14" t="n">
        <v>51.55</v>
      </c>
      <c r="F564" s="15" t="n">
        <v>64</v>
      </c>
      <c r="G564" s="16" t="n">
        <f aca="false">E564*0.6+F564*0.4</f>
        <v>56.53</v>
      </c>
      <c r="H564" s="17" t="n">
        <v>203</v>
      </c>
    </row>
    <row r="565" customFormat="false" ht="20.1" hidden="false" customHeight="true" outlineLevel="0" collapsed="false">
      <c r="A565" s="11" t="n">
        <v>563</v>
      </c>
      <c r="B565" s="12" t="s">
        <v>1144</v>
      </c>
      <c r="C565" s="12" t="s">
        <v>741</v>
      </c>
      <c r="D565" s="13" t="s">
        <v>1145</v>
      </c>
      <c r="E565" s="14" t="n">
        <v>51.95</v>
      </c>
      <c r="F565" s="15" t="n">
        <v>62.67</v>
      </c>
      <c r="G565" s="16" t="n">
        <f aca="false">E565*0.6+F565*0.4</f>
        <v>56.238</v>
      </c>
      <c r="H565" s="17" t="n">
        <v>204</v>
      </c>
    </row>
    <row r="566" customFormat="false" ht="20.1" hidden="false" customHeight="true" outlineLevel="0" collapsed="false">
      <c r="A566" s="11" t="n">
        <v>564</v>
      </c>
      <c r="B566" s="12" t="s">
        <v>1146</v>
      </c>
      <c r="C566" s="12" t="s">
        <v>741</v>
      </c>
      <c r="D566" s="13" t="s">
        <v>1147</v>
      </c>
      <c r="E566" s="14" t="n">
        <v>52.95</v>
      </c>
      <c r="F566" s="15" t="n">
        <v>60.33</v>
      </c>
      <c r="G566" s="16" t="n">
        <f aca="false">E566*0.6+F566*0.4</f>
        <v>55.902</v>
      </c>
      <c r="H566" s="17" t="n">
        <v>205</v>
      </c>
    </row>
    <row r="567" customFormat="false" ht="20.1" hidden="false" customHeight="true" outlineLevel="0" collapsed="false">
      <c r="A567" s="11" t="n">
        <v>565</v>
      </c>
      <c r="B567" s="12" t="s">
        <v>1148</v>
      </c>
      <c r="C567" s="12" t="s">
        <v>741</v>
      </c>
      <c r="D567" s="13" t="s">
        <v>1149</v>
      </c>
      <c r="E567" s="14" t="n">
        <v>57.35</v>
      </c>
      <c r="F567" s="15" t="n">
        <v>53.67</v>
      </c>
      <c r="G567" s="16" t="n">
        <f aca="false">E567*0.6+F567*0.4</f>
        <v>55.878</v>
      </c>
      <c r="H567" s="17" t="n">
        <v>206</v>
      </c>
    </row>
    <row r="568" customFormat="false" ht="20.1" hidden="false" customHeight="true" outlineLevel="0" collapsed="false">
      <c r="A568" s="11" t="n">
        <v>566</v>
      </c>
      <c r="B568" s="12" t="s">
        <v>1150</v>
      </c>
      <c r="C568" s="12" t="s">
        <v>741</v>
      </c>
      <c r="D568" s="13" t="s">
        <v>1151</v>
      </c>
      <c r="E568" s="14" t="n">
        <v>54.65</v>
      </c>
      <c r="F568" s="15" t="n">
        <v>57.67</v>
      </c>
      <c r="G568" s="16" t="n">
        <f aca="false">E568*0.6+F568*0.4</f>
        <v>55.858</v>
      </c>
      <c r="H568" s="17" t="n">
        <v>207</v>
      </c>
    </row>
    <row r="569" customFormat="false" ht="20.1" hidden="false" customHeight="true" outlineLevel="0" collapsed="false">
      <c r="A569" s="11" t="n">
        <v>567</v>
      </c>
      <c r="B569" s="12" t="s">
        <v>1152</v>
      </c>
      <c r="C569" s="12" t="s">
        <v>741</v>
      </c>
      <c r="D569" s="13" t="s">
        <v>1153</v>
      </c>
      <c r="E569" s="14" t="n">
        <v>52.75</v>
      </c>
      <c r="F569" s="15" t="n">
        <v>59.67</v>
      </c>
      <c r="G569" s="16" t="n">
        <f aca="false">E569*0.6+F569*0.4</f>
        <v>55.518</v>
      </c>
      <c r="H569" s="17" t="n">
        <v>208</v>
      </c>
    </row>
    <row r="570" customFormat="false" ht="20.1" hidden="false" customHeight="true" outlineLevel="0" collapsed="false">
      <c r="A570" s="11" t="n">
        <v>568</v>
      </c>
      <c r="B570" s="12" t="s">
        <v>1154</v>
      </c>
      <c r="C570" s="12" t="s">
        <v>741</v>
      </c>
      <c r="D570" s="13" t="s">
        <v>1155</v>
      </c>
      <c r="E570" s="14" t="n">
        <v>52.95</v>
      </c>
      <c r="F570" s="15" t="n">
        <v>42.67</v>
      </c>
      <c r="G570" s="16" t="n">
        <f aca="false">E570*0.6+F570*0.4</f>
        <v>48.838</v>
      </c>
      <c r="H570" s="17" t="n">
        <v>209</v>
      </c>
    </row>
    <row r="571" customFormat="false" ht="20.1" hidden="false" customHeight="true" outlineLevel="0" collapsed="false">
      <c r="A571" s="11" t="n">
        <v>569</v>
      </c>
      <c r="B571" s="12" t="s">
        <v>1156</v>
      </c>
      <c r="C571" s="12" t="s">
        <v>741</v>
      </c>
      <c r="D571" s="13" t="s">
        <v>1157</v>
      </c>
      <c r="E571" s="14" t="n">
        <v>71.85</v>
      </c>
      <c r="F571" s="18" t="s">
        <v>34</v>
      </c>
      <c r="G571" s="16" t="n">
        <f aca="false">E571*0.6+0</f>
        <v>43.11</v>
      </c>
      <c r="H571" s="17" t="n">
        <v>210</v>
      </c>
    </row>
    <row r="572" customFormat="false" ht="20.1" hidden="false" customHeight="true" outlineLevel="0" collapsed="false">
      <c r="A572" s="11" t="n">
        <v>570</v>
      </c>
      <c r="B572" s="12" t="s">
        <v>1158</v>
      </c>
      <c r="C572" s="12" t="s">
        <v>741</v>
      </c>
      <c r="D572" s="13" t="s">
        <v>1159</v>
      </c>
      <c r="E572" s="14" t="n">
        <v>70.65</v>
      </c>
      <c r="F572" s="18" t="s">
        <v>34</v>
      </c>
      <c r="G572" s="16" t="n">
        <f aca="false">E572*0.6+0</f>
        <v>42.39</v>
      </c>
      <c r="H572" s="17" t="n">
        <v>211</v>
      </c>
    </row>
    <row r="573" customFormat="false" ht="20.1" hidden="false" customHeight="true" outlineLevel="0" collapsed="false">
      <c r="A573" s="11" t="n">
        <v>571</v>
      </c>
      <c r="B573" s="12" t="s">
        <v>1160</v>
      </c>
      <c r="C573" s="12" t="s">
        <v>741</v>
      </c>
      <c r="D573" s="13" t="s">
        <v>1161</v>
      </c>
      <c r="E573" s="14" t="n">
        <v>70.15</v>
      </c>
      <c r="F573" s="18" t="s">
        <v>34</v>
      </c>
      <c r="G573" s="16" t="n">
        <f aca="false">E573*0.6+0</f>
        <v>42.09</v>
      </c>
      <c r="H573" s="17" t="n">
        <v>212</v>
      </c>
    </row>
    <row r="574" customFormat="false" ht="20.1" hidden="false" customHeight="true" outlineLevel="0" collapsed="false">
      <c r="A574" s="11" t="n">
        <v>572</v>
      </c>
      <c r="B574" s="12" t="s">
        <v>1162</v>
      </c>
      <c r="C574" s="12" t="s">
        <v>741</v>
      </c>
      <c r="D574" s="13" t="s">
        <v>1163</v>
      </c>
      <c r="E574" s="14" t="n">
        <v>69.05</v>
      </c>
      <c r="F574" s="18" t="s">
        <v>34</v>
      </c>
      <c r="G574" s="16" t="n">
        <f aca="false">E574*0.6+0</f>
        <v>41.43</v>
      </c>
      <c r="H574" s="17" t="n">
        <v>213</v>
      </c>
    </row>
    <row r="575" customFormat="false" ht="20.1" hidden="false" customHeight="true" outlineLevel="0" collapsed="false">
      <c r="A575" s="11" t="n">
        <v>573</v>
      </c>
      <c r="B575" s="12" t="s">
        <v>1164</v>
      </c>
      <c r="C575" s="12" t="s">
        <v>741</v>
      </c>
      <c r="D575" s="13" t="s">
        <v>1165</v>
      </c>
      <c r="E575" s="14" t="n">
        <v>67.8</v>
      </c>
      <c r="F575" s="18" t="s">
        <v>34</v>
      </c>
      <c r="G575" s="16" t="n">
        <f aca="false">E575*0.6+0</f>
        <v>40.68</v>
      </c>
      <c r="H575" s="17" t="n">
        <v>214</v>
      </c>
    </row>
    <row r="576" customFormat="false" ht="20.1" hidden="false" customHeight="true" outlineLevel="0" collapsed="false">
      <c r="A576" s="11" t="n">
        <v>574</v>
      </c>
      <c r="B576" s="12" t="s">
        <v>1166</v>
      </c>
      <c r="C576" s="12" t="s">
        <v>741</v>
      </c>
      <c r="D576" s="13" t="s">
        <v>1167</v>
      </c>
      <c r="E576" s="14" t="n">
        <v>67.1</v>
      </c>
      <c r="F576" s="18" t="s">
        <v>34</v>
      </c>
      <c r="G576" s="16" t="n">
        <f aca="false">E576*0.6+0</f>
        <v>40.26</v>
      </c>
      <c r="H576" s="17" t="n">
        <v>215</v>
      </c>
    </row>
    <row r="577" customFormat="false" ht="20.1" hidden="false" customHeight="true" outlineLevel="0" collapsed="false">
      <c r="A577" s="11" t="n">
        <v>575</v>
      </c>
      <c r="B577" s="12" t="s">
        <v>1168</v>
      </c>
      <c r="C577" s="12" t="s">
        <v>741</v>
      </c>
      <c r="D577" s="13" t="s">
        <v>1169</v>
      </c>
      <c r="E577" s="14" t="n">
        <v>64.05</v>
      </c>
      <c r="F577" s="18" t="s">
        <v>34</v>
      </c>
      <c r="G577" s="16" t="n">
        <f aca="false">E577*0.6+0</f>
        <v>38.43</v>
      </c>
      <c r="H577" s="17" t="n">
        <v>216</v>
      </c>
    </row>
    <row r="578" customFormat="false" ht="20.1" hidden="false" customHeight="true" outlineLevel="0" collapsed="false">
      <c r="A578" s="11" t="n">
        <v>576</v>
      </c>
      <c r="B578" s="12" t="s">
        <v>1170</v>
      </c>
      <c r="C578" s="12" t="s">
        <v>741</v>
      </c>
      <c r="D578" s="13" t="s">
        <v>1171</v>
      </c>
      <c r="E578" s="14" t="n">
        <v>63.85</v>
      </c>
      <c r="F578" s="18" t="s">
        <v>34</v>
      </c>
      <c r="G578" s="16" t="n">
        <f aca="false">E578*0.6+0</f>
        <v>38.31</v>
      </c>
      <c r="H578" s="17" t="n">
        <v>217</v>
      </c>
    </row>
    <row r="579" customFormat="false" ht="20.1" hidden="false" customHeight="true" outlineLevel="0" collapsed="false">
      <c r="A579" s="11" t="n">
        <v>577</v>
      </c>
      <c r="B579" s="12" t="s">
        <v>1172</v>
      </c>
      <c r="C579" s="12" t="s">
        <v>741</v>
      </c>
      <c r="D579" s="13" t="s">
        <v>1173</v>
      </c>
      <c r="E579" s="14" t="n">
        <v>63.8</v>
      </c>
      <c r="F579" s="18" t="s">
        <v>34</v>
      </c>
      <c r="G579" s="16" t="n">
        <f aca="false">E579*0.6+0</f>
        <v>38.28</v>
      </c>
      <c r="H579" s="17" t="n">
        <v>218</v>
      </c>
    </row>
    <row r="580" customFormat="false" ht="20.1" hidden="false" customHeight="true" outlineLevel="0" collapsed="false">
      <c r="A580" s="11" t="n">
        <v>578</v>
      </c>
      <c r="B580" s="12" t="s">
        <v>1174</v>
      </c>
      <c r="C580" s="12" t="s">
        <v>741</v>
      </c>
      <c r="D580" s="13" t="s">
        <v>1175</v>
      </c>
      <c r="E580" s="14" t="n">
        <v>50.9</v>
      </c>
      <c r="F580" s="15" t="n">
        <v>18</v>
      </c>
      <c r="G580" s="16" t="n">
        <f aca="false">E580*0.6+F580*0.4</f>
        <v>37.74</v>
      </c>
      <c r="H580" s="17" t="n">
        <v>219</v>
      </c>
    </row>
    <row r="581" customFormat="false" ht="20.1" hidden="false" customHeight="true" outlineLevel="0" collapsed="false">
      <c r="A581" s="11" t="n">
        <v>579</v>
      </c>
      <c r="B581" s="12" t="s">
        <v>1176</v>
      </c>
      <c r="C581" s="12" t="s">
        <v>741</v>
      </c>
      <c r="D581" s="13" t="s">
        <v>1177</v>
      </c>
      <c r="E581" s="14" t="n">
        <v>62.9</v>
      </c>
      <c r="F581" s="18" t="s">
        <v>34</v>
      </c>
      <c r="G581" s="16" t="n">
        <f aca="false">E581*0.6+0</f>
        <v>37.74</v>
      </c>
      <c r="H581" s="17" t="n">
        <v>220</v>
      </c>
    </row>
    <row r="582" customFormat="false" ht="20.1" hidden="false" customHeight="true" outlineLevel="0" collapsed="false">
      <c r="A582" s="11" t="n">
        <v>580</v>
      </c>
      <c r="B582" s="12" t="s">
        <v>1178</v>
      </c>
      <c r="C582" s="12" t="s">
        <v>741</v>
      </c>
      <c r="D582" s="13" t="s">
        <v>1179</v>
      </c>
      <c r="E582" s="14" t="n">
        <v>62.5</v>
      </c>
      <c r="F582" s="18" t="s">
        <v>34</v>
      </c>
      <c r="G582" s="16" t="n">
        <f aca="false">E582*0.6+0</f>
        <v>37.5</v>
      </c>
      <c r="H582" s="17" t="n">
        <v>221</v>
      </c>
    </row>
    <row r="583" customFormat="false" ht="20.1" hidden="false" customHeight="true" outlineLevel="0" collapsed="false">
      <c r="A583" s="11" t="n">
        <v>581</v>
      </c>
      <c r="B583" s="12" t="s">
        <v>1180</v>
      </c>
      <c r="C583" s="12" t="s">
        <v>741</v>
      </c>
      <c r="D583" s="13" t="s">
        <v>1181</v>
      </c>
      <c r="E583" s="14" t="n">
        <v>61.65</v>
      </c>
      <c r="F583" s="18" t="s">
        <v>34</v>
      </c>
      <c r="G583" s="16" t="n">
        <f aca="false">E583*0.6+0</f>
        <v>36.99</v>
      </c>
      <c r="H583" s="17" t="n">
        <v>222</v>
      </c>
    </row>
    <row r="584" customFormat="false" ht="20.1" hidden="false" customHeight="true" outlineLevel="0" collapsed="false">
      <c r="A584" s="11" t="n">
        <v>582</v>
      </c>
      <c r="B584" s="12" t="s">
        <v>1182</v>
      </c>
      <c r="C584" s="12" t="s">
        <v>741</v>
      </c>
      <c r="D584" s="13" t="s">
        <v>1183</v>
      </c>
      <c r="E584" s="14" t="n">
        <v>61.1</v>
      </c>
      <c r="F584" s="18" t="s">
        <v>34</v>
      </c>
      <c r="G584" s="16" t="n">
        <f aca="false">E584*0.6+0</f>
        <v>36.66</v>
      </c>
      <c r="H584" s="17" t="n">
        <v>223</v>
      </c>
    </row>
    <row r="585" customFormat="false" ht="20.1" hidden="false" customHeight="true" outlineLevel="0" collapsed="false">
      <c r="A585" s="11" t="n">
        <v>583</v>
      </c>
      <c r="B585" s="12" t="s">
        <v>1184</v>
      </c>
      <c r="C585" s="12" t="s">
        <v>741</v>
      </c>
      <c r="D585" s="13" t="s">
        <v>1185</v>
      </c>
      <c r="E585" s="14" t="n">
        <v>59.95</v>
      </c>
      <c r="F585" s="18" t="s">
        <v>34</v>
      </c>
      <c r="G585" s="16" t="n">
        <f aca="false">E585*0.6+0</f>
        <v>35.97</v>
      </c>
      <c r="H585" s="17" t="n">
        <v>224</v>
      </c>
    </row>
    <row r="586" customFormat="false" ht="20.1" hidden="false" customHeight="true" outlineLevel="0" collapsed="false">
      <c r="A586" s="11" t="n">
        <v>584</v>
      </c>
      <c r="B586" s="12" t="s">
        <v>1186</v>
      </c>
      <c r="C586" s="12" t="s">
        <v>741</v>
      </c>
      <c r="D586" s="13" t="s">
        <v>1187</v>
      </c>
      <c r="E586" s="14" t="n">
        <v>59.4</v>
      </c>
      <c r="F586" s="18" t="s">
        <v>34</v>
      </c>
      <c r="G586" s="16" t="n">
        <f aca="false">E586*0.6+0</f>
        <v>35.64</v>
      </c>
      <c r="H586" s="17" t="n">
        <v>225</v>
      </c>
    </row>
    <row r="587" customFormat="false" ht="20.1" hidden="false" customHeight="true" outlineLevel="0" collapsed="false">
      <c r="A587" s="11" t="n">
        <v>585</v>
      </c>
      <c r="B587" s="12" t="s">
        <v>1188</v>
      </c>
      <c r="C587" s="12" t="s">
        <v>741</v>
      </c>
      <c r="D587" s="13" t="s">
        <v>1189</v>
      </c>
      <c r="E587" s="14" t="n">
        <v>58.75</v>
      </c>
      <c r="F587" s="18" t="s">
        <v>34</v>
      </c>
      <c r="G587" s="16" t="n">
        <f aca="false">E587*0.6+0</f>
        <v>35.25</v>
      </c>
      <c r="H587" s="17" t="n">
        <v>226</v>
      </c>
    </row>
    <row r="588" customFormat="false" ht="20.1" hidden="false" customHeight="true" outlineLevel="0" collapsed="false">
      <c r="A588" s="11" t="n">
        <v>586</v>
      </c>
      <c r="B588" s="12" t="s">
        <v>1190</v>
      </c>
      <c r="C588" s="12" t="s">
        <v>741</v>
      </c>
      <c r="D588" s="13" t="s">
        <v>1191</v>
      </c>
      <c r="E588" s="14" t="n">
        <v>58.45</v>
      </c>
      <c r="F588" s="18" t="s">
        <v>34</v>
      </c>
      <c r="G588" s="16" t="n">
        <f aca="false">E588*0.6+0</f>
        <v>35.07</v>
      </c>
      <c r="H588" s="17" t="n">
        <v>227</v>
      </c>
    </row>
    <row r="589" customFormat="false" ht="20.1" hidden="false" customHeight="true" outlineLevel="0" collapsed="false">
      <c r="A589" s="11" t="n">
        <v>587</v>
      </c>
      <c r="B589" s="12" t="s">
        <v>1192</v>
      </c>
      <c r="C589" s="12" t="s">
        <v>741</v>
      </c>
      <c r="D589" s="13" t="s">
        <v>1193</v>
      </c>
      <c r="E589" s="14" t="n">
        <v>57.65</v>
      </c>
      <c r="F589" s="18" t="s">
        <v>34</v>
      </c>
      <c r="G589" s="16" t="n">
        <f aca="false">E589*0.6+0</f>
        <v>34.59</v>
      </c>
      <c r="H589" s="17" t="n">
        <v>228</v>
      </c>
    </row>
    <row r="590" customFormat="false" ht="20.1" hidden="false" customHeight="true" outlineLevel="0" collapsed="false">
      <c r="A590" s="11" t="n">
        <v>588</v>
      </c>
      <c r="B590" s="12" t="s">
        <v>1194</v>
      </c>
      <c r="C590" s="12" t="s">
        <v>741</v>
      </c>
      <c r="D590" s="13" t="s">
        <v>1195</v>
      </c>
      <c r="E590" s="14" t="n">
        <v>57.2</v>
      </c>
      <c r="F590" s="18" t="s">
        <v>34</v>
      </c>
      <c r="G590" s="16" t="n">
        <f aca="false">E590*0.6+0</f>
        <v>34.32</v>
      </c>
      <c r="H590" s="17" t="n">
        <v>229</v>
      </c>
    </row>
    <row r="591" customFormat="false" ht="20.1" hidden="false" customHeight="true" outlineLevel="0" collapsed="false">
      <c r="A591" s="11" t="n">
        <v>589</v>
      </c>
      <c r="B591" s="12" t="s">
        <v>1196</v>
      </c>
      <c r="C591" s="12" t="s">
        <v>741</v>
      </c>
      <c r="D591" s="13" t="s">
        <v>1197</v>
      </c>
      <c r="E591" s="14" t="n">
        <v>57.1</v>
      </c>
      <c r="F591" s="18" t="s">
        <v>34</v>
      </c>
      <c r="G591" s="16" t="n">
        <f aca="false">E591*0.6+0</f>
        <v>34.26</v>
      </c>
      <c r="H591" s="17" t="n">
        <v>230</v>
      </c>
    </row>
    <row r="592" customFormat="false" ht="20.1" hidden="false" customHeight="true" outlineLevel="0" collapsed="false">
      <c r="A592" s="11" t="n">
        <v>590</v>
      </c>
      <c r="B592" s="12" t="s">
        <v>1198</v>
      </c>
      <c r="C592" s="12" t="s">
        <v>741</v>
      </c>
      <c r="D592" s="13" t="s">
        <v>1199</v>
      </c>
      <c r="E592" s="14" t="n">
        <v>56.85</v>
      </c>
      <c r="F592" s="18" t="s">
        <v>34</v>
      </c>
      <c r="G592" s="16" t="n">
        <f aca="false">E592*0.6+0</f>
        <v>34.11</v>
      </c>
      <c r="H592" s="17" t="n">
        <v>231</v>
      </c>
    </row>
    <row r="593" customFormat="false" ht="20.1" hidden="false" customHeight="true" outlineLevel="0" collapsed="false">
      <c r="A593" s="11" t="n">
        <v>591</v>
      </c>
      <c r="B593" s="12" t="s">
        <v>1200</v>
      </c>
      <c r="C593" s="12" t="s">
        <v>741</v>
      </c>
      <c r="D593" s="13" t="s">
        <v>1201</v>
      </c>
      <c r="E593" s="14" t="n">
        <v>56.8</v>
      </c>
      <c r="F593" s="18" t="s">
        <v>34</v>
      </c>
      <c r="G593" s="16" t="n">
        <f aca="false">E593*0.6+0</f>
        <v>34.08</v>
      </c>
      <c r="H593" s="17" t="n">
        <v>232</v>
      </c>
    </row>
    <row r="594" customFormat="false" ht="20.1" hidden="false" customHeight="true" outlineLevel="0" collapsed="false">
      <c r="A594" s="11" t="n">
        <v>592</v>
      </c>
      <c r="B594" s="12" t="s">
        <v>1202</v>
      </c>
      <c r="C594" s="12" t="s">
        <v>741</v>
      </c>
      <c r="D594" s="13" t="s">
        <v>1203</v>
      </c>
      <c r="E594" s="14" t="n">
        <v>56.15</v>
      </c>
      <c r="F594" s="18" t="s">
        <v>34</v>
      </c>
      <c r="G594" s="16" t="n">
        <f aca="false">E594*0.6+0</f>
        <v>33.69</v>
      </c>
      <c r="H594" s="17" t="n">
        <v>233</v>
      </c>
    </row>
    <row r="595" customFormat="false" ht="20.1" hidden="false" customHeight="true" outlineLevel="0" collapsed="false">
      <c r="A595" s="11" t="n">
        <v>593</v>
      </c>
      <c r="B595" s="12" t="s">
        <v>1204</v>
      </c>
      <c r="C595" s="12" t="s">
        <v>741</v>
      </c>
      <c r="D595" s="13" t="s">
        <v>1205</v>
      </c>
      <c r="E595" s="14" t="n">
        <v>55.85</v>
      </c>
      <c r="F595" s="18" t="s">
        <v>34</v>
      </c>
      <c r="G595" s="16" t="n">
        <f aca="false">E595*0.6+0</f>
        <v>33.51</v>
      </c>
      <c r="H595" s="17" t="n">
        <v>234</v>
      </c>
    </row>
    <row r="596" customFormat="false" ht="20.1" hidden="false" customHeight="true" outlineLevel="0" collapsed="false">
      <c r="A596" s="11" t="n">
        <v>594</v>
      </c>
      <c r="B596" s="12" t="s">
        <v>1206</v>
      </c>
      <c r="C596" s="12" t="s">
        <v>741</v>
      </c>
      <c r="D596" s="13" t="s">
        <v>1207</v>
      </c>
      <c r="E596" s="14" t="n">
        <v>55.7</v>
      </c>
      <c r="F596" s="18" t="s">
        <v>34</v>
      </c>
      <c r="G596" s="16" t="n">
        <f aca="false">E596*0.6+0</f>
        <v>33.42</v>
      </c>
      <c r="H596" s="17" t="n">
        <v>235</v>
      </c>
    </row>
    <row r="597" customFormat="false" ht="20.1" hidden="false" customHeight="true" outlineLevel="0" collapsed="false">
      <c r="A597" s="11" t="n">
        <v>595</v>
      </c>
      <c r="B597" s="12" t="s">
        <v>1208</v>
      </c>
      <c r="C597" s="12" t="s">
        <v>741</v>
      </c>
      <c r="D597" s="13" t="s">
        <v>1209</v>
      </c>
      <c r="E597" s="14" t="n">
        <v>55.7</v>
      </c>
      <c r="F597" s="18" t="s">
        <v>34</v>
      </c>
      <c r="G597" s="16" t="n">
        <f aca="false">E597*0.6+0</f>
        <v>33.42</v>
      </c>
      <c r="H597" s="17" t="n">
        <v>236</v>
      </c>
    </row>
    <row r="598" customFormat="false" ht="20.1" hidden="false" customHeight="true" outlineLevel="0" collapsed="false">
      <c r="A598" s="11" t="n">
        <v>596</v>
      </c>
      <c r="B598" s="12" t="s">
        <v>1210</v>
      </c>
      <c r="C598" s="12" t="s">
        <v>741</v>
      </c>
      <c r="D598" s="13" t="s">
        <v>1211</v>
      </c>
      <c r="E598" s="14" t="n">
        <v>55.2</v>
      </c>
      <c r="F598" s="18" t="s">
        <v>34</v>
      </c>
      <c r="G598" s="16" t="n">
        <f aca="false">E598*0.6+0</f>
        <v>33.12</v>
      </c>
      <c r="H598" s="17" t="n">
        <v>237</v>
      </c>
    </row>
    <row r="599" customFormat="false" ht="20.1" hidden="false" customHeight="true" outlineLevel="0" collapsed="false">
      <c r="A599" s="11" t="n">
        <v>597</v>
      </c>
      <c r="B599" s="12" t="s">
        <v>1212</v>
      </c>
      <c r="C599" s="12" t="s">
        <v>741</v>
      </c>
      <c r="D599" s="13" t="s">
        <v>1213</v>
      </c>
      <c r="E599" s="14" t="n">
        <v>55.1</v>
      </c>
      <c r="F599" s="18" t="s">
        <v>34</v>
      </c>
      <c r="G599" s="16" t="n">
        <f aca="false">E599*0.6+0</f>
        <v>33.06</v>
      </c>
      <c r="H599" s="17" t="n">
        <v>238</v>
      </c>
    </row>
    <row r="600" customFormat="false" ht="20.1" hidden="false" customHeight="true" outlineLevel="0" collapsed="false">
      <c r="A600" s="11" t="n">
        <v>598</v>
      </c>
      <c r="B600" s="12" t="s">
        <v>1214</v>
      </c>
      <c r="C600" s="12" t="s">
        <v>741</v>
      </c>
      <c r="D600" s="13" t="s">
        <v>1215</v>
      </c>
      <c r="E600" s="14" t="n">
        <v>54.85</v>
      </c>
      <c r="F600" s="18" t="s">
        <v>34</v>
      </c>
      <c r="G600" s="16" t="n">
        <f aca="false">E600*0.6+0</f>
        <v>32.91</v>
      </c>
      <c r="H600" s="17" t="n">
        <v>239</v>
      </c>
    </row>
    <row r="601" customFormat="false" ht="20.1" hidden="false" customHeight="true" outlineLevel="0" collapsed="false">
      <c r="A601" s="11" t="n">
        <v>599</v>
      </c>
      <c r="B601" s="12" t="s">
        <v>1216</v>
      </c>
      <c r="C601" s="12" t="s">
        <v>741</v>
      </c>
      <c r="D601" s="13" t="s">
        <v>1217</v>
      </c>
      <c r="E601" s="14" t="n">
        <v>54.5</v>
      </c>
      <c r="F601" s="18" t="s">
        <v>34</v>
      </c>
      <c r="G601" s="16" t="n">
        <f aca="false">E601*0.6+0</f>
        <v>32.7</v>
      </c>
      <c r="H601" s="17" t="n">
        <v>240</v>
      </c>
    </row>
    <row r="602" customFormat="false" ht="20.1" hidden="false" customHeight="true" outlineLevel="0" collapsed="false">
      <c r="A602" s="11" t="n">
        <v>600</v>
      </c>
      <c r="B602" s="12" t="s">
        <v>1218</v>
      </c>
      <c r="C602" s="12" t="s">
        <v>741</v>
      </c>
      <c r="D602" s="13" t="s">
        <v>1219</v>
      </c>
      <c r="E602" s="14" t="n">
        <v>54.45</v>
      </c>
      <c r="F602" s="18" t="s">
        <v>34</v>
      </c>
      <c r="G602" s="16" t="n">
        <f aca="false">E602*0.6+0</f>
        <v>32.67</v>
      </c>
      <c r="H602" s="17" t="n">
        <v>241</v>
      </c>
    </row>
    <row r="603" customFormat="false" ht="20.1" hidden="false" customHeight="true" outlineLevel="0" collapsed="false">
      <c r="A603" s="11" t="n">
        <v>601</v>
      </c>
      <c r="B603" s="12" t="s">
        <v>1220</v>
      </c>
      <c r="C603" s="12" t="s">
        <v>741</v>
      </c>
      <c r="D603" s="13" t="s">
        <v>1221</v>
      </c>
      <c r="E603" s="14" t="n">
        <v>54.15</v>
      </c>
      <c r="F603" s="18" t="s">
        <v>34</v>
      </c>
      <c r="G603" s="16" t="n">
        <f aca="false">E603*0.6+0</f>
        <v>32.49</v>
      </c>
      <c r="H603" s="17" t="n">
        <v>242</v>
      </c>
    </row>
    <row r="604" customFormat="false" ht="20.1" hidden="false" customHeight="true" outlineLevel="0" collapsed="false">
      <c r="A604" s="11" t="n">
        <v>602</v>
      </c>
      <c r="B604" s="12" t="s">
        <v>1222</v>
      </c>
      <c r="C604" s="12" t="s">
        <v>741</v>
      </c>
      <c r="D604" s="13" t="s">
        <v>1223</v>
      </c>
      <c r="E604" s="14" t="n">
        <v>53.4</v>
      </c>
      <c r="F604" s="18" t="s">
        <v>34</v>
      </c>
      <c r="G604" s="16" t="n">
        <f aca="false">E604*0.6+0</f>
        <v>32.04</v>
      </c>
      <c r="H604" s="17" t="n">
        <v>243</v>
      </c>
    </row>
    <row r="605" customFormat="false" ht="20.1" hidden="false" customHeight="true" outlineLevel="0" collapsed="false">
      <c r="A605" s="11" t="n">
        <v>603</v>
      </c>
      <c r="B605" s="12" t="s">
        <v>1224</v>
      </c>
      <c r="C605" s="12" t="s">
        <v>741</v>
      </c>
      <c r="D605" s="13" t="s">
        <v>1225</v>
      </c>
      <c r="E605" s="14" t="n">
        <v>53.25</v>
      </c>
      <c r="F605" s="18" t="s">
        <v>34</v>
      </c>
      <c r="G605" s="16" t="n">
        <f aca="false">E605*0.6+0</f>
        <v>31.95</v>
      </c>
      <c r="H605" s="17" t="n">
        <v>244</v>
      </c>
    </row>
    <row r="606" customFormat="false" ht="20.1" hidden="false" customHeight="true" outlineLevel="0" collapsed="false">
      <c r="A606" s="11" t="n">
        <v>604</v>
      </c>
      <c r="B606" s="12" t="s">
        <v>1226</v>
      </c>
      <c r="C606" s="12" t="s">
        <v>741</v>
      </c>
      <c r="D606" s="13" t="s">
        <v>1227</v>
      </c>
      <c r="E606" s="14" t="n">
        <v>52.75</v>
      </c>
      <c r="F606" s="18" t="s">
        <v>34</v>
      </c>
      <c r="G606" s="16" t="n">
        <f aca="false">E606*0.6+0</f>
        <v>31.65</v>
      </c>
      <c r="H606" s="17" t="n">
        <v>245</v>
      </c>
    </row>
    <row r="607" customFormat="false" ht="20.1" hidden="false" customHeight="true" outlineLevel="0" collapsed="false">
      <c r="A607" s="11" t="n">
        <v>605</v>
      </c>
      <c r="B607" s="12" t="s">
        <v>1228</v>
      </c>
      <c r="C607" s="12" t="s">
        <v>741</v>
      </c>
      <c r="D607" s="13" t="s">
        <v>1229</v>
      </c>
      <c r="E607" s="14" t="n">
        <v>52.5</v>
      </c>
      <c r="F607" s="18" t="s">
        <v>34</v>
      </c>
      <c r="G607" s="16" t="n">
        <f aca="false">E607*0.6+0</f>
        <v>31.5</v>
      </c>
      <c r="H607" s="17" t="n">
        <v>246</v>
      </c>
    </row>
    <row r="608" customFormat="false" ht="20.1" hidden="false" customHeight="true" outlineLevel="0" collapsed="false">
      <c r="A608" s="11" t="n">
        <v>606</v>
      </c>
      <c r="B608" s="12" t="s">
        <v>1230</v>
      </c>
      <c r="C608" s="12" t="s">
        <v>741</v>
      </c>
      <c r="D608" s="13" t="s">
        <v>1231</v>
      </c>
      <c r="E608" s="14" t="n">
        <v>52.4</v>
      </c>
      <c r="F608" s="18" t="s">
        <v>34</v>
      </c>
      <c r="G608" s="16" t="n">
        <f aca="false">E608*0.6+0</f>
        <v>31.44</v>
      </c>
      <c r="H608" s="17" t="n">
        <v>247</v>
      </c>
    </row>
    <row r="609" customFormat="false" ht="20.1" hidden="false" customHeight="true" outlineLevel="0" collapsed="false">
      <c r="A609" s="11" t="n">
        <v>607</v>
      </c>
      <c r="B609" s="12" t="s">
        <v>1232</v>
      </c>
      <c r="C609" s="12" t="s">
        <v>741</v>
      </c>
      <c r="D609" s="13" t="s">
        <v>1233</v>
      </c>
      <c r="E609" s="14" t="n">
        <v>52.3</v>
      </c>
      <c r="F609" s="18" t="s">
        <v>34</v>
      </c>
      <c r="G609" s="16" t="n">
        <f aca="false">E609*0.6+0</f>
        <v>31.38</v>
      </c>
      <c r="H609" s="17" t="n">
        <v>248</v>
      </c>
    </row>
    <row r="610" customFormat="false" ht="20.1" hidden="false" customHeight="true" outlineLevel="0" collapsed="false">
      <c r="A610" s="11" t="n">
        <v>608</v>
      </c>
      <c r="B610" s="12" t="s">
        <v>1234</v>
      </c>
      <c r="C610" s="12" t="s">
        <v>741</v>
      </c>
      <c r="D610" s="13" t="s">
        <v>1235</v>
      </c>
      <c r="E610" s="14" t="n">
        <v>52.25</v>
      </c>
      <c r="F610" s="18" t="s">
        <v>34</v>
      </c>
      <c r="G610" s="16" t="n">
        <f aca="false">E610*0.6+0</f>
        <v>31.35</v>
      </c>
      <c r="H610" s="17" t="n">
        <v>249</v>
      </c>
    </row>
    <row r="611" customFormat="false" ht="20.1" hidden="false" customHeight="true" outlineLevel="0" collapsed="false">
      <c r="A611" s="11" t="n">
        <v>609</v>
      </c>
      <c r="B611" s="12" t="s">
        <v>1236</v>
      </c>
      <c r="C611" s="12" t="s">
        <v>741</v>
      </c>
      <c r="D611" s="13" t="s">
        <v>1237</v>
      </c>
      <c r="E611" s="14" t="n">
        <v>52.15</v>
      </c>
      <c r="F611" s="18" t="s">
        <v>34</v>
      </c>
      <c r="G611" s="16" t="n">
        <f aca="false">E611*0.6+0</f>
        <v>31.29</v>
      </c>
      <c r="H611" s="17" t="n">
        <v>250</v>
      </c>
    </row>
    <row r="612" customFormat="false" ht="20.1" hidden="false" customHeight="true" outlineLevel="0" collapsed="false">
      <c r="A612" s="11" t="n">
        <v>610</v>
      </c>
      <c r="B612" s="12" t="s">
        <v>1238</v>
      </c>
      <c r="C612" s="12" t="s">
        <v>741</v>
      </c>
      <c r="D612" s="13" t="s">
        <v>1239</v>
      </c>
      <c r="E612" s="14" t="n">
        <v>52.15</v>
      </c>
      <c r="F612" s="18" t="s">
        <v>34</v>
      </c>
      <c r="G612" s="16" t="n">
        <f aca="false">E612*0.6+0</f>
        <v>31.29</v>
      </c>
      <c r="H612" s="17" t="n">
        <v>251</v>
      </c>
    </row>
    <row r="613" customFormat="false" ht="20.1" hidden="false" customHeight="true" outlineLevel="0" collapsed="false">
      <c r="A613" s="11" t="n">
        <v>611</v>
      </c>
      <c r="B613" s="12" t="s">
        <v>1240</v>
      </c>
      <c r="C613" s="12" t="s">
        <v>741</v>
      </c>
      <c r="D613" s="13" t="s">
        <v>1241</v>
      </c>
      <c r="E613" s="14" t="n">
        <v>51.7</v>
      </c>
      <c r="F613" s="18" t="s">
        <v>34</v>
      </c>
      <c r="G613" s="16" t="n">
        <f aca="false">E613*0.6+0</f>
        <v>31.02</v>
      </c>
      <c r="H613" s="17" t="n">
        <v>252</v>
      </c>
    </row>
    <row r="614" customFormat="false" ht="20.1" hidden="false" customHeight="true" outlineLevel="0" collapsed="false">
      <c r="A614" s="11" t="n">
        <v>612</v>
      </c>
      <c r="B614" s="12" t="s">
        <v>1242</v>
      </c>
      <c r="C614" s="12" t="s">
        <v>741</v>
      </c>
      <c r="D614" s="13" t="s">
        <v>1243</v>
      </c>
      <c r="E614" s="14" t="n">
        <v>51.7</v>
      </c>
      <c r="F614" s="18" t="s">
        <v>34</v>
      </c>
      <c r="G614" s="16" t="n">
        <f aca="false">E614*0.6+0</f>
        <v>31.02</v>
      </c>
      <c r="H614" s="17" t="n">
        <v>253</v>
      </c>
    </row>
    <row r="615" customFormat="false" ht="20.1" hidden="false" customHeight="true" outlineLevel="0" collapsed="false">
      <c r="A615" s="11" t="n">
        <v>613</v>
      </c>
      <c r="B615" s="12" t="s">
        <v>1244</v>
      </c>
      <c r="C615" s="12" t="s">
        <v>741</v>
      </c>
      <c r="D615" s="13" t="s">
        <v>1245</v>
      </c>
      <c r="E615" s="14" t="n">
        <v>51.2</v>
      </c>
      <c r="F615" s="18" t="s">
        <v>34</v>
      </c>
      <c r="G615" s="16" t="n">
        <f aca="false">E615*0.6+0</f>
        <v>30.72</v>
      </c>
      <c r="H615" s="17" t="n">
        <v>254</v>
      </c>
    </row>
    <row r="616" customFormat="false" ht="20.1" hidden="false" customHeight="true" outlineLevel="0" collapsed="false">
      <c r="A616" s="11" t="n">
        <v>614</v>
      </c>
      <c r="B616" s="12" t="s">
        <v>1246</v>
      </c>
      <c r="C616" s="12" t="s">
        <v>741</v>
      </c>
      <c r="D616" s="13" t="s">
        <v>1247</v>
      </c>
      <c r="E616" s="14" t="n">
        <v>51.15</v>
      </c>
      <c r="F616" s="18" t="s">
        <v>34</v>
      </c>
      <c r="G616" s="16" t="n">
        <f aca="false">E616*0.6+0</f>
        <v>30.69</v>
      </c>
      <c r="H616" s="17" t="n">
        <v>255</v>
      </c>
    </row>
    <row r="617" s="19" customFormat="true" ht="20.1" hidden="false" customHeight="true" outlineLevel="0" collapsed="false">
      <c r="A617" s="11" t="n">
        <v>615</v>
      </c>
      <c r="B617" s="12" t="s">
        <v>1248</v>
      </c>
      <c r="C617" s="12" t="s">
        <v>741</v>
      </c>
      <c r="D617" s="13" t="s">
        <v>1249</v>
      </c>
      <c r="E617" s="14" t="n">
        <v>51</v>
      </c>
      <c r="F617" s="18" t="s">
        <v>34</v>
      </c>
      <c r="G617" s="16" t="n">
        <f aca="false">E617*0.6+0</f>
        <v>30.6</v>
      </c>
      <c r="H617" s="17" t="n">
        <v>256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7T03:23:11Z</dcterms:created>
  <dc:creator/>
  <dc:description/>
  <dc:language>en-US</dc:language>
  <cp:lastModifiedBy>小绵羊</cp:lastModifiedBy>
  <dcterms:modified xsi:type="dcterms:W3CDTF">2021-10-19T09:28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03</vt:lpwstr>
  </property>
</Properties>
</file>